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" sheetId="1" state="visible" r:id="rId2"/>
  </sheets>
  <definedNames>
    <definedName function="false" hidden="false" localSheetId="0" name="_xlnm.Print_Titles" vbProcedure="false">вед!$8:$9</definedName>
    <definedName function="false" hidden="false" localSheetId="0" name="BFT_Print_Titles" vbProcedure="false">вед!$8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65">
  <si>
    <t xml:space="preserve">Приложение № 4</t>
  </si>
  <si>
    <t xml:space="preserve">                                                 к решению Совета депутатов</t>
  </si>
  <si>
    <t xml:space="preserve">к Решению Юрьевского сельского Совета депутатов</t>
  </si>
  <si>
    <t xml:space="preserve">                                                                                                                         от ""декабря  2018г. № </t>
  </si>
  <si>
    <t xml:space="preserve">от  .12.2024 № </t>
  </si>
  <si>
    <t xml:space="preserve">                                                                           ВЕДОМСТВЕННАЯ СТРУКТУРА РАСХОДОВ</t>
  </si>
  <si>
    <t xml:space="preserve">                                                                          БЮДЖЕТА ЮРЬЕВСКОГО СЕЛЬСОВЕТА НА 2025 ГОД И ПЛАНОВЫЙ ПЕРИОД 2026-2027 ГОДОВ</t>
  </si>
  <si>
    <t xml:space="preserve">                                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 Юрьевского сельсовета Боготольского района Красноярского края</t>
  </si>
  <si>
    <t xml:space="preserve">11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беспечение жизнедеятельности территории Юрьевского сельсовета"
</t>
  </si>
  <si>
    <t xml:space="preserve">0100000000</t>
  </si>
  <si>
    <t xml:space="preserve"> Мероприятие «Руководство и управление программой"</t>
  </si>
  <si>
    <t xml:space="preserve">010000019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 Мероприятие «Передача полномочий»</t>
  </si>
  <si>
    <t xml:space="preserve">Средства на осуществления части полномочий местного значения из бюджетов поселений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Функционирование органов местного самоуправления</t>
  </si>
  <si>
    <t xml:space="preserve">8730000000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жизнедеятельности  территории Юрьевского сельсовета" 
</t>
  </si>
  <si>
    <t xml:space="preserve"> Мероприятие «Обеспечение ведения бюджетного учета»</t>
  </si>
  <si>
    <t xml:space="preserve">Обеспечение деятельности (оказание услуг) подведомственных учреждений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 Мероприятие «Обеспечение деятельности административных комиссий»</t>
  </si>
  <si>
    <t xml:space="preserve">Средства на выполнение полномочий по созда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униципальная программа "Обеспечение жизнедеятельности территории Юрьевского сельсовета" 
</t>
  </si>
  <si>
    <t xml:space="preserve"> Мероприятие «Обеспечение первичного воинского  учета граждан»</t>
  </si>
  <si>
    <t xml:space="preserve">Средства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беспечение первичных мер пожарной безопасности в границах населенных пунктов Юрьевского сельсовета" </t>
  </si>
  <si>
    <t xml:space="preserve">0200000000</t>
  </si>
  <si>
    <t xml:space="preserve"> Мероприятие «Обеспечение первичных мер пожарной безопасности»</t>
  </si>
  <si>
    <t xml:space="preserve">0200010210</t>
  </si>
  <si>
    <t xml:space="preserve">0200080010</t>
  </si>
  <si>
    <t xml:space="preserve"> Мероприятие «Обеспечение первичных мер пожарной безопасности" </t>
  </si>
  <si>
    <t xml:space="preserve">Обеспечение пожарной безопасности на территории поселения</t>
  </si>
  <si>
    <t xml:space="preserve">0200080030</t>
  </si>
  <si>
    <t xml:space="preserve">Муниципальная программа "Участие в профилактике терроризма и экстремизма, а также минимизации и (или) ликвидации последствий проявлений терроризма и экстримизма на территории Юрьевского сельсовета" </t>
  </si>
  <si>
    <t xml:space="preserve"> Мероприятие «Приобретение и (или) изготовление плакатов, буклетов, листовок, памяток для обучения населения в области противодействия терроризму и экстремизму"</t>
  </si>
  <si>
    <t xml:space="preserve">0300000000</t>
  </si>
  <si>
    <t xml:space="preserve">Пропаганда знаний в области защиты населения и территории от чрезвычайных ситуаций природного и техногенного характера</t>
  </si>
  <si>
    <t xml:space="preserve">03000823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Мероприятие «Содержание автомобильных дорог   местного значения»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01000850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Иные межбюджетные трансферты на содержание автомобильных дорог общего пользования местного значения за счет средств местного бюджета</t>
  </si>
  <si>
    <t xml:space="preserve">010008723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0100000000                                                                         </t>
  </si>
  <si>
    <t xml:space="preserve"> Мероприятие «Организация общественных и временных работ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                             </t>
  </si>
  <si>
    <t xml:space="preserve"> Мероприятие «Обслуживание уличного освещения, осуществление мероприятий по благоустройству территории Юрьевского сельсовета»</t>
  </si>
  <si>
    <t xml:space="preserve">000000000</t>
  </si>
  <si>
    <t xml:space="preserve"> Мероприятие «Поддержка муниципальных проектов по благоустройству территорий и повышению активности населения в решении вопросов местного значения»</t>
  </si>
  <si>
    <t xml:space="preserve">Софинансирование иных межбюджетных трансфертов за счет средств местного бюджета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Обеспечение жизнедеятельности  территории Юрьевского сельсовет "
</t>
  </si>
  <si>
    <t xml:space="preserve"> Мероприятие «Содержание хозяйственной группы»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"Обеспечение жизнедеятельности  территории Юрьевского сельсовета " 
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"Обеспечение жизнедеятельности территории Юрьевского сельсовета сельсовета" 
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3"/>
  <sheetViews>
    <sheetView showFormulas="false" showGridLines="true" showRowColHeaders="true" showZeros="true" rightToLeft="false" tabSelected="true" showOutlineSymbols="true" defaultGridColor="true" view="normal" topLeftCell="A134" colorId="64" zoomScale="100" zoomScaleNormal="100" zoomScalePageLayoutView="100" workbookViewId="0">
      <selection pane="topLeft" activeCell="A10" activeCellId="0" sqref="A10:A15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28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5" min="5" style="1" width="13.85"/>
    <col collapsed="false" customWidth="true" hidden="false" outlineLevel="0" max="6" min="6" style="1" width="6.41"/>
    <col collapsed="false" customWidth="true" hidden="true" outlineLevel="0" max="7" min="7" style="1" width="14.56"/>
    <col collapsed="false" customWidth="true" hidden="false" outlineLevel="0" max="8" min="8" style="2" width="13.85"/>
    <col collapsed="false" customWidth="true" hidden="false" outlineLevel="0" max="9" min="9" style="1" width="13.85"/>
    <col collapsed="false" customWidth="true" hidden="false" outlineLevel="0" max="10" min="10" style="1" width="13.99"/>
    <col collapsed="false" customWidth="true" hidden="false" outlineLevel="0" max="11" min="11" style="3" width="0.41"/>
    <col collapsed="false" customWidth="true" hidden="false" outlineLevel="0" max="30" min="12" style="3" width="15.7"/>
    <col collapsed="false" customWidth="false" hidden="false" outlineLevel="0" max="257" min="31" style="3" width="8.85"/>
  </cols>
  <sheetData>
    <row r="1" customFormat="false" ht="28.5" hidden="false" customHeight="true" outlineLevel="0" collapsed="false">
      <c r="A1" s="4"/>
      <c r="B1" s="5"/>
      <c r="C1" s="5"/>
      <c r="D1" s="6"/>
      <c r="E1" s="7"/>
      <c r="F1" s="8" t="s">
        <v>0</v>
      </c>
      <c r="G1" s="8"/>
      <c r="H1" s="8"/>
      <c r="I1" s="8"/>
      <c r="J1" s="8"/>
      <c r="K1" s="9"/>
    </row>
    <row r="2" customFormat="false" ht="11.25" hidden="false" customHeight="true" outlineLevel="0" collapsed="false">
      <c r="A2" s="10"/>
      <c r="B2" s="11"/>
      <c r="C2" s="11"/>
      <c r="D2" s="12"/>
      <c r="E2" s="13" t="s">
        <v>1</v>
      </c>
      <c r="F2" s="14" t="s">
        <v>2</v>
      </c>
      <c r="G2" s="14"/>
      <c r="H2" s="14"/>
      <c r="I2" s="14"/>
      <c r="J2" s="14"/>
      <c r="K2" s="14"/>
    </row>
    <row r="3" customFormat="false" ht="16.5" hidden="false" customHeight="true" outlineLevel="0" collapsed="false">
      <c r="A3" s="15"/>
      <c r="B3" s="12"/>
      <c r="C3" s="12"/>
      <c r="D3" s="12"/>
      <c r="E3" s="12" t="s">
        <v>3</v>
      </c>
      <c r="F3" s="16" t="s">
        <v>4</v>
      </c>
      <c r="G3" s="16"/>
      <c r="H3" s="16"/>
      <c r="I3" s="16"/>
      <c r="J3" s="16"/>
      <c r="K3" s="17"/>
    </row>
    <row r="4" customFormat="false" ht="16.5" hidden="false" customHeight="true" outlineLevel="0" collapsed="false">
      <c r="A4" s="15"/>
      <c r="B4" s="18"/>
      <c r="C4" s="18"/>
      <c r="D4" s="18"/>
      <c r="E4" s="18"/>
      <c r="F4" s="19"/>
      <c r="G4" s="19"/>
      <c r="H4" s="20"/>
      <c r="I4" s="12"/>
      <c r="J4" s="12"/>
      <c r="K4" s="21"/>
    </row>
    <row r="5" customFormat="false" ht="18.75" hidden="false" customHeight="true" outlineLevel="0" collapsed="false">
      <c r="A5" s="15"/>
      <c r="B5" s="18" t="s">
        <v>5</v>
      </c>
      <c r="C5" s="18"/>
      <c r="D5" s="18"/>
      <c r="E5" s="18"/>
      <c r="F5" s="18"/>
      <c r="G5" s="18"/>
      <c r="H5" s="18"/>
      <c r="I5" s="12"/>
      <c r="J5" s="12"/>
      <c r="K5" s="21"/>
    </row>
    <row r="6" customFormat="false" ht="15.75" hidden="false" customHeight="true" outlineLevel="0" collapsed="false">
      <c r="A6" s="15"/>
      <c r="B6" s="18" t="s">
        <v>6</v>
      </c>
      <c r="C6" s="18"/>
      <c r="D6" s="18"/>
      <c r="E6" s="18"/>
      <c r="F6" s="18"/>
      <c r="G6" s="18"/>
      <c r="H6" s="18"/>
      <c r="I6" s="12"/>
      <c r="J6" s="12"/>
      <c r="K6" s="21"/>
    </row>
    <row r="7" customFormat="false" ht="22.5" hidden="false" customHeight="true" outlineLevel="0" collapsed="false">
      <c r="A7" s="10"/>
      <c r="B7" s="22"/>
      <c r="C7" s="22"/>
      <c r="D7" s="22"/>
      <c r="E7" s="22"/>
      <c r="F7" s="22"/>
      <c r="G7" s="22"/>
      <c r="H7" s="23" t="s">
        <v>7</v>
      </c>
      <c r="I7" s="22"/>
      <c r="J7" s="11"/>
      <c r="K7" s="24"/>
    </row>
    <row r="8" customFormat="false" ht="47.25" hidden="false" customHeight="false" outlineLevel="0" collapsed="false">
      <c r="A8" s="25" t="s">
        <v>8</v>
      </c>
      <c r="B8" s="26" t="s">
        <v>9</v>
      </c>
      <c r="C8" s="27" t="s">
        <v>10</v>
      </c>
      <c r="D8" s="27" t="s">
        <v>11</v>
      </c>
      <c r="E8" s="27" t="s">
        <v>12</v>
      </c>
      <c r="F8" s="27" t="s">
        <v>13</v>
      </c>
      <c r="G8" s="27" t="s">
        <v>14</v>
      </c>
      <c r="H8" s="27" t="s">
        <v>15</v>
      </c>
      <c r="I8" s="27" t="s">
        <v>16</v>
      </c>
      <c r="J8" s="27" t="s">
        <v>17</v>
      </c>
      <c r="K8" s="24"/>
    </row>
    <row r="9" customFormat="false" ht="15.75" hidden="false" customHeight="false" outlineLevel="0" collapsed="false">
      <c r="A9" s="28"/>
      <c r="B9" s="29" t="s">
        <v>18</v>
      </c>
      <c r="C9" s="30" t="s">
        <v>19</v>
      </c>
      <c r="D9" s="30" t="s">
        <v>20</v>
      </c>
      <c r="E9" s="30" t="s">
        <v>21</v>
      </c>
      <c r="F9" s="30" t="s">
        <v>22</v>
      </c>
      <c r="G9" s="30"/>
      <c r="H9" s="30" t="n">
        <v>6</v>
      </c>
      <c r="I9" s="31" t="n">
        <v>7</v>
      </c>
      <c r="J9" s="31" t="n">
        <v>8</v>
      </c>
      <c r="K9" s="24"/>
    </row>
    <row r="10" customFormat="false" ht="31.5" hidden="false" customHeight="false" outlineLevel="0" collapsed="false">
      <c r="A10" s="32" t="n">
        <v>1</v>
      </c>
      <c r="B10" s="33" t="s">
        <v>23</v>
      </c>
      <c r="C10" s="34" t="s">
        <v>24</v>
      </c>
      <c r="D10" s="34"/>
      <c r="E10" s="35"/>
      <c r="F10" s="35"/>
      <c r="G10" s="36" t="e">
        <f aca="false">G12+G18+G24+G41+G47+G67+#REF!+#REF!+#REF!+#REF!+#REF!+#REF!+G134+#REF!+#REF!+#REF!+#REF!+#REF!+G148+#REF!</f>
        <v>#REF!</v>
      </c>
      <c r="H10" s="37" t="n">
        <f aca="false">H11+H57+H66+H88+H107+H133+H150+H140</f>
        <v>19837.8</v>
      </c>
      <c r="I10" s="37" t="n">
        <f aca="false">I11+I57+I66+I88+I107+I133+I150+I140</f>
        <v>19358.3</v>
      </c>
      <c r="J10" s="37" t="n">
        <f aca="false">J11+J57+J66+J88+J107+J133+J150+J140</f>
        <v>18680</v>
      </c>
      <c r="K10" s="24"/>
    </row>
    <row r="11" customFormat="false" ht="23.25" hidden="false" customHeight="true" outlineLevel="0" collapsed="false">
      <c r="A11" s="32" t="n">
        <v>2</v>
      </c>
      <c r="B11" s="38" t="s">
        <v>25</v>
      </c>
      <c r="C11" s="34" t="s">
        <v>24</v>
      </c>
      <c r="D11" s="34" t="s">
        <v>26</v>
      </c>
      <c r="E11" s="35"/>
      <c r="F11" s="35"/>
      <c r="G11" s="36"/>
      <c r="H11" s="39" t="n">
        <f aca="false">H12+H18+H24+H41+H47</f>
        <v>7718.9</v>
      </c>
      <c r="I11" s="39" t="n">
        <f aca="false">I12+I18+I24+I41+I47</f>
        <v>7718.9</v>
      </c>
      <c r="J11" s="39" t="n">
        <f aca="false">J12+J18+J24+J41+J47</f>
        <v>7718.9</v>
      </c>
      <c r="K11" s="24"/>
    </row>
    <row r="12" customFormat="false" ht="51.75" hidden="false" customHeight="true" outlineLevel="0" collapsed="false">
      <c r="A12" s="32" t="n">
        <v>3</v>
      </c>
      <c r="B12" s="33" t="s">
        <v>27</v>
      </c>
      <c r="C12" s="34" t="s">
        <v>24</v>
      </c>
      <c r="D12" s="34" t="s">
        <v>28</v>
      </c>
      <c r="E12" s="35"/>
      <c r="F12" s="35"/>
      <c r="G12" s="40" t="str">
        <f aca="false">G16</f>
        <v>899420</v>
      </c>
      <c r="H12" s="41" t="n">
        <f aca="false">H13</f>
        <v>1160.4</v>
      </c>
      <c r="I12" s="42" t="n">
        <f aca="false">I13</f>
        <v>1160.4</v>
      </c>
      <c r="J12" s="42" t="n">
        <f aca="false">J13</f>
        <v>1160.4</v>
      </c>
      <c r="K12" s="24"/>
    </row>
    <row r="13" customFormat="false" ht="33.75" hidden="false" customHeight="true" outlineLevel="0" collapsed="false">
      <c r="A13" s="32" t="n">
        <v>4</v>
      </c>
      <c r="B13" s="43" t="s">
        <v>29</v>
      </c>
      <c r="C13" s="44" t="s">
        <v>24</v>
      </c>
      <c r="D13" s="44" t="s">
        <v>28</v>
      </c>
      <c r="E13" s="44" t="s">
        <v>30</v>
      </c>
      <c r="F13" s="35"/>
      <c r="G13" s="40"/>
      <c r="H13" s="45" t="n">
        <f aca="false">H14</f>
        <v>1160.4</v>
      </c>
      <c r="I13" s="46" t="n">
        <f aca="false">I14</f>
        <v>1160.4</v>
      </c>
      <c r="J13" s="46" t="n">
        <f aca="false">J14</f>
        <v>1160.4</v>
      </c>
      <c r="K13" s="24"/>
    </row>
    <row r="14" customFormat="false" ht="34.5" hidden="false" customHeight="true" outlineLevel="0" collapsed="false">
      <c r="A14" s="32" t="n">
        <v>5</v>
      </c>
      <c r="B14" s="47" t="s">
        <v>31</v>
      </c>
      <c r="C14" s="44" t="s">
        <v>24</v>
      </c>
      <c r="D14" s="44" t="s">
        <v>28</v>
      </c>
      <c r="E14" s="44" t="s">
        <v>32</v>
      </c>
      <c r="F14" s="35"/>
      <c r="G14" s="40"/>
      <c r="H14" s="45" t="n">
        <f aca="false">H15</f>
        <v>1160.4</v>
      </c>
      <c r="I14" s="46" t="n">
        <f aca="false">I15</f>
        <v>1160.4</v>
      </c>
      <c r="J14" s="46" t="n">
        <f aca="false">J15</f>
        <v>1160.4</v>
      </c>
      <c r="K14" s="24"/>
    </row>
    <row r="15" customFormat="false" ht="23.25" hidden="false" customHeight="true" outlineLevel="0" collapsed="false">
      <c r="A15" s="32" t="n">
        <v>6</v>
      </c>
      <c r="B15" s="47" t="s">
        <v>33</v>
      </c>
      <c r="C15" s="44" t="s">
        <v>24</v>
      </c>
      <c r="D15" s="44" t="s">
        <v>28</v>
      </c>
      <c r="E15" s="44" t="s">
        <v>34</v>
      </c>
      <c r="F15" s="35"/>
      <c r="G15" s="40"/>
      <c r="H15" s="45" t="n">
        <f aca="false">H16</f>
        <v>1160.4</v>
      </c>
      <c r="I15" s="46" t="n">
        <f aca="false">I16</f>
        <v>1160.4</v>
      </c>
      <c r="J15" s="46" t="n">
        <f aca="false">J16</f>
        <v>1160.4</v>
      </c>
      <c r="K15" s="24"/>
    </row>
    <row r="16" customFormat="false" ht="95.25" hidden="false" customHeight="true" outlineLevel="0" collapsed="false">
      <c r="A16" s="32" t="n">
        <v>7</v>
      </c>
      <c r="B16" s="43" t="s">
        <v>35</v>
      </c>
      <c r="C16" s="44" t="s">
        <v>24</v>
      </c>
      <c r="D16" s="44" t="s">
        <v>28</v>
      </c>
      <c r="E16" s="44" t="s">
        <v>34</v>
      </c>
      <c r="F16" s="44" t="s">
        <v>36</v>
      </c>
      <c r="G16" s="48" t="s">
        <v>37</v>
      </c>
      <c r="H16" s="49" t="n">
        <f aca="false">H17</f>
        <v>1160.4</v>
      </c>
      <c r="I16" s="46" t="n">
        <f aca="false">I17</f>
        <v>1160.4</v>
      </c>
      <c r="J16" s="46" t="n">
        <f aca="false">J17</f>
        <v>1160.4</v>
      </c>
      <c r="K16" s="24"/>
    </row>
    <row r="17" customFormat="false" ht="41.25" hidden="false" customHeight="true" outlineLevel="0" collapsed="false">
      <c r="A17" s="32" t="n">
        <v>8</v>
      </c>
      <c r="B17" s="43" t="s">
        <v>38</v>
      </c>
      <c r="C17" s="44" t="s">
        <v>24</v>
      </c>
      <c r="D17" s="44" t="s">
        <v>28</v>
      </c>
      <c r="E17" s="44" t="s">
        <v>34</v>
      </c>
      <c r="F17" s="44" t="s">
        <v>39</v>
      </c>
      <c r="G17" s="48"/>
      <c r="H17" s="45" t="n">
        <v>1160.4</v>
      </c>
      <c r="I17" s="46" t="n">
        <v>1160.4</v>
      </c>
      <c r="J17" s="46" t="n">
        <v>1160.4</v>
      </c>
      <c r="K17" s="24"/>
    </row>
    <row r="18" customFormat="false" ht="82.5" hidden="false" customHeight="true" outlineLevel="0" collapsed="false">
      <c r="A18" s="32" t="n">
        <v>9</v>
      </c>
      <c r="B18" s="33" t="s">
        <v>40</v>
      </c>
      <c r="C18" s="34" t="s">
        <v>24</v>
      </c>
      <c r="D18" s="34" t="s">
        <v>41</v>
      </c>
      <c r="E18" s="35"/>
      <c r="F18" s="35"/>
      <c r="G18" s="50" t="e">
        <f aca="false">#REF!</f>
        <v>#REF!</v>
      </c>
      <c r="H18" s="37" t="n">
        <f aca="false">H19</f>
        <v>981.5</v>
      </c>
      <c r="I18" s="42" t="n">
        <f aca="false">I19</f>
        <v>981.5</v>
      </c>
      <c r="J18" s="42" t="n">
        <f aca="false">J19</f>
        <v>981.5</v>
      </c>
      <c r="K18" s="24"/>
    </row>
    <row r="19" customFormat="false" ht="33" hidden="false" customHeight="true" outlineLevel="0" collapsed="false">
      <c r="A19" s="32" t="n">
        <v>10</v>
      </c>
      <c r="B19" s="43" t="s">
        <v>29</v>
      </c>
      <c r="C19" s="44" t="s">
        <v>24</v>
      </c>
      <c r="D19" s="44" t="s">
        <v>41</v>
      </c>
      <c r="E19" s="44" t="s">
        <v>30</v>
      </c>
      <c r="F19" s="35"/>
      <c r="G19" s="50"/>
      <c r="H19" s="49" t="n">
        <f aca="false">H20</f>
        <v>981.5</v>
      </c>
      <c r="I19" s="46" t="n">
        <f aca="false">I20</f>
        <v>981.5</v>
      </c>
      <c r="J19" s="46" t="n">
        <f aca="false">J20</f>
        <v>981.5</v>
      </c>
      <c r="K19" s="24"/>
    </row>
    <row r="20" customFormat="false" ht="39.75" hidden="false" customHeight="true" outlineLevel="0" collapsed="false">
      <c r="A20" s="32" t="n">
        <v>11</v>
      </c>
      <c r="B20" s="43" t="s">
        <v>42</v>
      </c>
      <c r="C20" s="44" t="s">
        <v>24</v>
      </c>
      <c r="D20" s="44" t="s">
        <v>41</v>
      </c>
      <c r="E20" s="44" t="s">
        <v>43</v>
      </c>
      <c r="F20" s="35"/>
      <c r="G20" s="50"/>
      <c r="H20" s="49" t="n">
        <f aca="false">H21</f>
        <v>981.5</v>
      </c>
      <c r="I20" s="46" t="n">
        <f aca="false">I21</f>
        <v>981.5</v>
      </c>
      <c r="J20" s="46" t="n">
        <f aca="false">J21</f>
        <v>981.5</v>
      </c>
      <c r="K20" s="24"/>
    </row>
    <row r="21" customFormat="false" ht="47.25" hidden="false" customHeight="true" outlineLevel="0" collapsed="false">
      <c r="A21" s="32" t="n">
        <v>12</v>
      </c>
      <c r="B21" s="51" t="s">
        <v>44</v>
      </c>
      <c r="C21" s="44" t="s">
        <v>24</v>
      </c>
      <c r="D21" s="44" t="s">
        <v>41</v>
      </c>
      <c r="E21" s="44" t="s">
        <v>45</v>
      </c>
      <c r="F21" s="35"/>
      <c r="G21" s="50"/>
      <c r="H21" s="49" t="n">
        <f aca="false">H22</f>
        <v>981.5</v>
      </c>
      <c r="I21" s="46" t="n">
        <f aca="false">I22</f>
        <v>981.5</v>
      </c>
      <c r="J21" s="46" t="n">
        <f aca="false">J22</f>
        <v>981.5</v>
      </c>
      <c r="K21" s="24"/>
    </row>
    <row r="22" customFormat="false" ht="94.5" hidden="false" customHeight="true" outlineLevel="0" collapsed="false">
      <c r="A22" s="32" t="n">
        <v>13</v>
      </c>
      <c r="B22" s="43" t="s">
        <v>35</v>
      </c>
      <c r="C22" s="44" t="s">
        <v>24</v>
      </c>
      <c r="D22" s="44" t="s">
        <v>41</v>
      </c>
      <c r="E22" s="44" t="s">
        <v>45</v>
      </c>
      <c r="F22" s="44" t="s">
        <v>36</v>
      </c>
      <c r="G22" s="48"/>
      <c r="H22" s="49" t="n">
        <f aca="false">H23</f>
        <v>981.5</v>
      </c>
      <c r="I22" s="46" t="n">
        <f aca="false">I23</f>
        <v>981.5</v>
      </c>
      <c r="J22" s="46" t="n">
        <f aca="false">J23</f>
        <v>981.5</v>
      </c>
      <c r="K22" s="24"/>
    </row>
    <row r="23" customFormat="false" ht="39" hidden="false" customHeight="true" outlineLevel="0" collapsed="false">
      <c r="A23" s="32" t="n">
        <v>14</v>
      </c>
      <c r="B23" s="43" t="s">
        <v>38</v>
      </c>
      <c r="C23" s="44" t="s">
        <v>24</v>
      </c>
      <c r="D23" s="44" t="s">
        <v>41</v>
      </c>
      <c r="E23" s="44" t="s">
        <v>45</v>
      </c>
      <c r="F23" s="44" t="s">
        <v>39</v>
      </c>
      <c r="G23" s="48"/>
      <c r="H23" s="49" t="n">
        <v>981.5</v>
      </c>
      <c r="I23" s="46" t="n">
        <v>981.5</v>
      </c>
      <c r="J23" s="46" t="n">
        <v>981.5</v>
      </c>
      <c r="K23" s="24"/>
    </row>
    <row r="24" customFormat="false" ht="81.75" hidden="false" customHeight="true" outlineLevel="0" collapsed="false">
      <c r="A24" s="32" t="n">
        <v>15</v>
      </c>
      <c r="B24" s="33" t="s">
        <v>46</v>
      </c>
      <c r="C24" s="34" t="s">
        <v>24</v>
      </c>
      <c r="D24" s="34" t="s">
        <v>47</v>
      </c>
      <c r="E24" s="35"/>
      <c r="F24" s="35"/>
      <c r="G24" s="52" t="e">
        <f aca="false">#REF!+#REF!+#REF!+#REF!+#REF!+#REF!+#REF!</f>
        <v>#REF!</v>
      </c>
      <c r="H24" s="41" t="n">
        <f aca="false">H25</f>
        <v>5207.1</v>
      </c>
      <c r="I24" s="42" t="n">
        <f aca="false">I25</f>
        <v>5207.1</v>
      </c>
      <c r="J24" s="42" t="n">
        <f aca="false">J25</f>
        <v>5207.1</v>
      </c>
      <c r="K24" s="24"/>
    </row>
    <row r="25" customFormat="false" ht="54.75" hidden="false" customHeight="true" outlineLevel="0" collapsed="false">
      <c r="A25" s="32" t="n">
        <v>16</v>
      </c>
      <c r="B25" s="33" t="s">
        <v>48</v>
      </c>
      <c r="C25" s="34" t="s">
        <v>24</v>
      </c>
      <c r="D25" s="34" t="s">
        <v>47</v>
      </c>
      <c r="E25" s="34" t="s">
        <v>49</v>
      </c>
      <c r="F25" s="35"/>
      <c r="G25" s="53"/>
      <c r="H25" s="41" t="n">
        <f aca="false">H26+H37</f>
        <v>5207.1</v>
      </c>
      <c r="I25" s="41" t="n">
        <f aca="false">I26+I37</f>
        <v>5207.1</v>
      </c>
      <c r="J25" s="41" t="n">
        <f aca="false">J26+J37</f>
        <v>5207.1</v>
      </c>
      <c r="K25" s="24"/>
    </row>
    <row r="26" customFormat="false" ht="37.5" hidden="false" customHeight="true" outlineLevel="0" collapsed="false">
      <c r="A26" s="32" t="n">
        <v>17</v>
      </c>
      <c r="B26" s="33" t="s">
        <v>50</v>
      </c>
      <c r="C26" s="34" t="s">
        <v>24</v>
      </c>
      <c r="D26" s="34" t="s">
        <v>47</v>
      </c>
      <c r="E26" s="34" t="s">
        <v>49</v>
      </c>
      <c r="F26" s="35"/>
      <c r="G26" s="53"/>
      <c r="H26" s="41" t="n">
        <f aca="false">H27+H34</f>
        <v>4960.6</v>
      </c>
      <c r="I26" s="42" t="n">
        <f aca="false">I27+I34</f>
        <v>4960.6</v>
      </c>
      <c r="J26" s="42" t="n">
        <f aca="false">J27+J34</f>
        <v>4960.6</v>
      </c>
      <c r="K26" s="24"/>
    </row>
    <row r="27" customFormat="false" ht="45.75" hidden="false" customHeight="true" outlineLevel="0" collapsed="false">
      <c r="A27" s="32" t="n">
        <v>18</v>
      </c>
      <c r="B27" s="47" t="s">
        <v>44</v>
      </c>
      <c r="C27" s="44" t="s">
        <v>24</v>
      </c>
      <c r="D27" s="44" t="s">
        <v>47</v>
      </c>
      <c r="E27" s="44" t="s">
        <v>51</v>
      </c>
      <c r="F27" s="35"/>
      <c r="G27" s="52"/>
      <c r="H27" s="54" t="n">
        <f aca="false">H28+H30+H32</f>
        <v>4335</v>
      </c>
      <c r="I27" s="54" t="n">
        <f aca="false">I28+I30+I32</f>
        <v>4335</v>
      </c>
      <c r="J27" s="54" t="n">
        <f aca="false">J28+J30+J32</f>
        <v>4335</v>
      </c>
      <c r="K27" s="24"/>
    </row>
    <row r="28" customFormat="false" ht="95.25" hidden="false" customHeight="true" outlineLevel="0" collapsed="false">
      <c r="A28" s="32" t="n">
        <v>19</v>
      </c>
      <c r="B28" s="43" t="s">
        <v>35</v>
      </c>
      <c r="C28" s="44" t="s">
        <v>24</v>
      </c>
      <c r="D28" s="44" t="s">
        <v>47</v>
      </c>
      <c r="E28" s="44" t="s">
        <v>51</v>
      </c>
      <c r="F28" s="44" t="s">
        <v>36</v>
      </c>
      <c r="G28" s="52"/>
      <c r="H28" s="54" t="n">
        <f aca="false">H29</f>
        <v>2170.7</v>
      </c>
      <c r="I28" s="46" t="n">
        <f aca="false">I29</f>
        <v>2170.7</v>
      </c>
      <c r="J28" s="46" t="n">
        <f aca="false">J29</f>
        <v>2170.7</v>
      </c>
      <c r="K28" s="24"/>
    </row>
    <row r="29" customFormat="false" ht="39.75" hidden="false" customHeight="true" outlineLevel="0" collapsed="false">
      <c r="A29" s="32" t="n">
        <v>20</v>
      </c>
      <c r="B29" s="43" t="s">
        <v>38</v>
      </c>
      <c r="C29" s="44" t="s">
        <v>24</v>
      </c>
      <c r="D29" s="44" t="s">
        <v>47</v>
      </c>
      <c r="E29" s="44" t="s">
        <v>51</v>
      </c>
      <c r="F29" s="44" t="s">
        <v>39</v>
      </c>
      <c r="G29" s="52"/>
      <c r="H29" s="54" t="n">
        <v>2170.7</v>
      </c>
      <c r="I29" s="46" t="n">
        <v>2170.7</v>
      </c>
      <c r="J29" s="46" t="n">
        <v>2170.7</v>
      </c>
      <c r="K29" s="24"/>
    </row>
    <row r="30" customFormat="false" ht="47.25" hidden="false" customHeight="true" outlineLevel="0" collapsed="false">
      <c r="A30" s="32" t="n">
        <v>21</v>
      </c>
      <c r="B30" s="43" t="s">
        <v>52</v>
      </c>
      <c r="C30" s="44" t="s">
        <v>24</v>
      </c>
      <c r="D30" s="44" t="s">
        <v>47</v>
      </c>
      <c r="E30" s="44" t="s">
        <v>51</v>
      </c>
      <c r="F30" s="44" t="s">
        <v>53</v>
      </c>
      <c r="G30" s="52"/>
      <c r="H30" s="54" t="n">
        <f aca="false">H31</f>
        <v>2162.9</v>
      </c>
      <c r="I30" s="46" t="n">
        <f aca="false">I31</f>
        <v>2162.9</v>
      </c>
      <c r="J30" s="46" t="n">
        <f aca="false">J31</f>
        <v>2162.9</v>
      </c>
      <c r="K30" s="24"/>
    </row>
    <row r="31" customFormat="false" ht="54" hidden="false" customHeight="true" outlineLevel="0" collapsed="false">
      <c r="A31" s="32" t="n">
        <v>22</v>
      </c>
      <c r="B31" s="43" t="s">
        <v>54</v>
      </c>
      <c r="C31" s="44" t="s">
        <v>24</v>
      </c>
      <c r="D31" s="44" t="s">
        <v>47</v>
      </c>
      <c r="E31" s="44" t="s">
        <v>51</v>
      </c>
      <c r="F31" s="44" t="s">
        <v>55</v>
      </c>
      <c r="G31" s="55"/>
      <c r="H31" s="56" t="n">
        <v>2162.9</v>
      </c>
      <c r="I31" s="46" t="n">
        <v>2162.9</v>
      </c>
      <c r="J31" s="46" t="n">
        <v>2162.9</v>
      </c>
      <c r="K31" s="24"/>
    </row>
    <row r="32" customFormat="false" ht="22.5" hidden="false" customHeight="true" outlineLevel="0" collapsed="false">
      <c r="A32" s="32" t="n">
        <v>23</v>
      </c>
      <c r="B32" s="57" t="s">
        <v>56</v>
      </c>
      <c r="C32" s="44" t="s">
        <v>24</v>
      </c>
      <c r="D32" s="44" t="s">
        <v>47</v>
      </c>
      <c r="E32" s="44" t="s">
        <v>51</v>
      </c>
      <c r="F32" s="44" t="s">
        <v>57</v>
      </c>
      <c r="G32" s="48"/>
      <c r="H32" s="49" t="n">
        <f aca="false">H33</f>
        <v>1.4</v>
      </c>
      <c r="I32" s="46" t="n">
        <f aca="false">I33</f>
        <v>1.4</v>
      </c>
      <c r="J32" s="46" t="n">
        <f aca="false">J33</f>
        <v>1.4</v>
      </c>
      <c r="K32" s="24"/>
    </row>
    <row r="33" customFormat="false" ht="27" hidden="false" customHeight="true" outlineLevel="0" collapsed="false">
      <c r="A33" s="32" t="n">
        <v>24</v>
      </c>
      <c r="B33" s="58" t="s">
        <v>58</v>
      </c>
      <c r="C33" s="44" t="s">
        <v>24</v>
      </c>
      <c r="D33" s="44" t="s">
        <v>47</v>
      </c>
      <c r="E33" s="44" t="s">
        <v>51</v>
      </c>
      <c r="F33" s="44" t="s">
        <v>59</v>
      </c>
      <c r="G33" s="48"/>
      <c r="H33" s="49" t="n">
        <v>1.4</v>
      </c>
      <c r="I33" s="46" t="n">
        <v>1.4</v>
      </c>
      <c r="J33" s="46" t="n">
        <v>1.4</v>
      </c>
      <c r="K33" s="24"/>
    </row>
    <row r="34" customFormat="false" ht="87" hidden="false" customHeight="true" outlineLevel="0" collapsed="false">
      <c r="A34" s="32" t="n">
        <v>25</v>
      </c>
      <c r="B34" s="59" t="s">
        <v>60</v>
      </c>
      <c r="C34" s="44" t="s">
        <v>24</v>
      </c>
      <c r="D34" s="44" t="s">
        <v>47</v>
      </c>
      <c r="E34" s="44" t="s">
        <v>61</v>
      </c>
      <c r="F34" s="44"/>
      <c r="G34" s="48"/>
      <c r="H34" s="49" t="n">
        <f aca="false">H35</f>
        <v>625.6</v>
      </c>
      <c r="I34" s="46" t="n">
        <f aca="false">I35</f>
        <v>625.6</v>
      </c>
      <c r="J34" s="46" t="n">
        <f aca="false">J35</f>
        <v>625.6</v>
      </c>
      <c r="K34" s="24"/>
    </row>
    <row r="35" customFormat="false" ht="96.75" hidden="false" customHeight="true" outlineLevel="0" collapsed="false">
      <c r="A35" s="32" t="n">
        <v>26</v>
      </c>
      <c r="B35" s="57" t="s">
        <v>35</v>
      </c>
      <c r="C35" s="44" t="s">
        <v>24</v>
      </c>
      <c r="D35" s="44" t="s">
        <v>47</v>
      </c>
      <c r="E35" s="44" t="s">
        <v>61</v>
      </c>
      <c r="F35" s="44" t="s">
        <v>36</v>
      </c>
      <c r="G35" s="48"/>
      <c r="H35" s="49" t="n">
        <f aca="false">H36</f>
        <v>625.6</v>
      </c>
      <c r="I35" s="46" t="n">
        <f aca="false">I36</f>
        <v>625.6</v>
      </c>
      <c r="J35" s="46" t="n">
        <f aca="false">J36</f>
        <v>625.6</v>
      </c>
      <c r="K35" s="24"/>
    </row>
    <row r="36" customFormat="false" ht="38.25" hidden="false" customHeight="true" outlineLevel="0" collapsed="false">
      <c r="A36" s="32" t="n">
        <v>27</v>
      </c>
      <c r="B36" s="43" t="s">
        <v>38</v>
      </c>
      <c r="C36" s="44" t="s">
        <v>24</v>
      </c>
      <c r="D36" s="44" t="s">
        <v>47</v>
      </c>
      <c r="E36" s="44" t="s">
        <v>61</v>
      </c>
      <c r="F36" s="44" t="s">
        <v>39</v>
      </c>
      <c r="G36" s="48"/>
      <c r="H36" s="49" t="n">
        <v>625.6</v>
      </c>
      <c r="I36" s="46" t="n">
        <v>625.6</v>
      </c>
      <c r="J36" s="46" t="n">
        <v>625.6</v>
      </c>
      <c r="K36" s="24"/>
    </row>
    <row r="37" customFormat="false" ht="27.75" hidden="false" customHeight="true" outlineLevel="0" collapsed="false">
      <c r="A37" s="32" t="n">
        <v>28</v>
      </c>
      <c r="B37" s="33" t="s">
        <v>62</v>
      </c>
      <c r="C37" s="34" t="s">
        <v>24</v>
      </c>
      <c r="D37" s="34" t="s">
        <v>47</v>
      </c>
      <c r="E37" s="34" t="s">
        <v>49</v>
      </c>
      <c r="F37" s="35"/>
      <c r="G37" s="40"/>
      <c r="H37" s="37" t="n">
        <f aca="false">H38</f>
        <v>246.5</v>
      </c>
      <c r="I37" s="42" t="n">
        <f aca="false">I38</f>
        <v>246.5</v>
      </c>
      <c r="J37" s="42" t="n">
        <f aca="false">J38</f>
        <v>246.5</v>
      </c>
      <c r="K37" s="60"/>
    </row>
    <row r="38" customFormat="false" ht="40.5" hidden="false" customHeight="true" outlineLevel="0" collapsed="false">
      <c r="A38" s="32" t="n">
        <v>29</v>
      </c>
      <c r="B38" s="43" t="s">
        <v>63</v>
      </c>
      <c r="C38" s="44" t="s">
        <v>24</v>
      </c>
      <c r="D38" s="44" t="s">
        <v>47</v>
      </c>
      <c r="E38" s="44" t="s">
        <v>64</v>
      </c>
      <c r="F38" s="35"/>
      <c r="G38" s="40"/>
      <c r="H38" s="49" t="n">
        <f aca="false">H39</f>
        <v>246.5</v>
      </c>
      <c r="I38" s="46" t="n">
        <f aca="false">I39</f>
        <v>246.5</v>
      </c>
      <c r="J38" s="46" t="n">
        <f aca="false">J39</f>
        <v>246.5</v>
      </c>
      <c r="K38" s="24"/>
    </row>
    <row r="39" customFormat="false" ht="25.5" hidden="false" customHeight="true" outlineLevel="0" collapsed="false">
      <c r="A39" s="32" t="n">
        <v>30</v>
      </c>
      <c r="B39" s="43" t="s">
        <v>65</v>
      </c>
      <c r="C39" s="44" t="s">
        <v>24</v>
      </c>
      <c r="D39" s="44" t="s">
        <v>47</v>
      </c>
      <c r="E39" s="44" t="s">
        <v>64</v>
      </c>
      <c r="F39" s="44" t="s">
        <v>66</v>
      </c>
      <c r="G39" s="40"/>
      <c r="H39" s="61" t="n">
        <f aca="false">H40</f>
        <v>246.5</v>
      </c>
      <c r="I39" s="46" t="n">
        <f aca="false">I40</f>
        <v>246.5</v>
      </c>
      <c r="J39" s="46" t="n">
        <f aca="false">J40</f>
        <v>246.5</v>
      </c>
      <c r="K39" s="24"/>
      <c r="M39" s="62"/>
    </row>
    <row r="40" customFormat="false" ht="18.75" hidden="false" customHeight="true" outlineLevel="0" collapsed="false">
      <c r="A40" s="32" t="n">
        <v>31</v>
      </c>
      <c r="B40" s="43" t="s">
        <v>67</v>
      </c>
      <c r="C40" s="44" t="s">
        <v>24</v>
      </c>
      <c r="D40" s="44" t="s">
        <v>47</v>
      </c>
      <c r="E40" s="44" t="s">
        <v>64</v>
      </c>
      <c r="F40" s="44" t="s">
        <v>68</v>
      </c>
      <c r="G40" s="40"/>
      <c r="H40" s="63" t="n">
        <v>246.5</v>
      </c>
      <c r="I40" s="46" t="n">
        <v>246.5</v>
      </c>
      <c r="J40" s="46" t="n">
        <v>246.5</v>
      </c>
      <c r="K40" s="24"/>
    </row>
    <row r="41" customFormat="false" ht="17.25" hidden="false" customHeight="true" outlineLevel="0" collapsed="false">
      <c r="A41" s="32" t="n">
        <v>32</v>
      </c>
      <c r="B41" s="33" t="s">
        <v>69</v>
      </c>
      <c r="C41" s="34" t="s">
        <v>24</v>
      </c>
      <c r="D41" s="34" t="s">
        <v>70</v>
      </c>
      <c r="E41" s="34"/>
      <c r="F41" s="35"/>
      <c r="G41" s="36" t="e">
        <f aca="false">#REF!</f>
        <v>#REF!</v>
      </c>
      <c r="H41" s="39" t="n">
        <f aca="false">H42</f>
        <v>5</v>
      </c>
      <c r="I41" s="42" t="n">
        <f aca="false">I42</f>
        <v>5</v>
      </c>
      <c r="J41" s="42" t="n">
        <f aca="false">J42</f>
        <v>5</v>
      </c>
      <c r="K41" s="24"/>
    </row>
    <row r="42" customFormat="false" ht="30" hidden="false" customHeight="true" outlineLevel="0" collapsed="false">
      <c r="A42" s="32" t="n">
        <v>33</v>
      </c>
      <c r="B42" s="43" t="s">
        <v>29</v>
      </c>
      <c r="C42" s="44" t="s">
        <v>24</v>
      </c>
      <c r="D42" s="44" t="s">
        <v>70</v>
      </c>
      <c r="E42" s="44" t="s">
        <v>30</v>
      </c>
      <c r="F42" s="35"/>
      <c r="G42" s="36"/>
      <c r="H42" s="45" t="n">
        <f aca="false">H44</f>
        <v>5</v>
      </c>
      <c r="I42" s="46" t="n">
        <f aca="false">I43</f>
        <v>5</v>
      </c>
      <c r="J42" s="46" t="n">
        <f aca="false">J43</f>
        <v>5</v>
      </c>
      <c r="K42" s="24"/>
    </row>
    <row r="43" customFormat="false" ht="39.75" hidden="false" customHeight="true" outlineLevel="0" collapsed="false">
      <c r="A43" s="32" t="n">
        <v>34</v>
      </c>
      <c r="B43" s="47" t="s">
        <v>71</v>
      </c>
      <c r="C43" s="44" t="s">
        <v>24</v>
      </c>
      <c r="D43" s="44" t="s">
        <v>70</v>
      </c>
      <c r="E43" s="44" t="s">
        <v>72</v>
      </c>
      <c r="F43" s="35"/>
      <c r="G43" s="36"/>
      <c r="H43" s="49" t="n">
        <f aca="false">H44</f>
        <v>5</v>
      </c>
      <c r="I43" s="46" t="n">
        <f aca="false">I44</f>
        <v>5</v>
      </c>
      <c r="J43" s="46" t="n">
        <f aca="false">J44</f>
        <v>5</v>
      </c>
      <c r="K43" s="24"/>
    </row>
    <row r="44" customFormat="false" ht="66.75" hidden="false" customHeight="true" outlineLevel="0" collapsed="false">
      <c r="A44" s="32" t="n">
        <v>35</v>
      </c>
      <c r="B44" s="47" t="s">
        <v>73</v>
      </c>
      <c r="C44" s="44" t="s">
        <v>24</v>
      </c>
      <c r="D44" s="44" t="s">
        <v>70</v>
      </c>
      <c r="E44" s="44" t="s">
        <v>74</v>
      </c>
      <c r="F44" s="35"/>
      <c r="G44" s="36"/>
      <c r="H44" s="49" t="n">
        <f aca="false">H45</f>
        <v>5</v>
      </c>
      <c r="I44" s="46" t="n">
        <f aca="false">I45</f>
        <v>5</v>
      </c>
      <c r="J44" s="46" t="n">
        <f aca="false">J45</f>
        <v>5</v>
      </c>
      <c r="K44" s="24"/>
    </row>
    <row r="45" customFormat="false" ht="18" hidden="false" customHeight="true" outlineLevel="0" collapsed="false">
      <c r="A45" s="32" t="n">
        <v>36</v>
      </c>
      <c r="B45" s="64" t="s">
        <v>56</v>
      </c>
      <c r="C45" s="44" t="s">
        <v>24</v>
      </c>
      <c r="D45" s="44" t="s">
        <v>70</v>
      </c>
      <c r="E45" s="44" t="s">
        <v>74</v>
      </c>
      <c r="F45" s="44" t="s">
        <v>57</v>
      </c>
      <c r="G45" s="36"/>
      <c r="H45" s="45" t="n">
        <f aca="false">H46</f>
        <v>5</v>
      </c>
      <c r="I45" s="46" t="n">
        <f aca="false">I46</f>
        <v>5</v>
      </c>
      <c r="J45" s="46" t="n">
        <f aca="false">J46</f>
        <v>5</v>
      </c>
      <c r="K45" s="24"/>
    </row>
    <row r="46" customFormat="false" ht="22.5" hidden="false" customHeight="true" outlineLevel="0" collapsed="false">
      <c r="A46" s="32" t="n">
        <v>37</v>
      </c>
      <c r="B46" s="64" t="s">
        <v>75</v>
      </c>
      <c r="C46" s="44" t="s">
        <v>24</v>
      </c>
      <c r="D46" s="44" t="s">
        <v>70</v>
      </c>
      <c r="E46" s="44" t="s">
        <v>74</v>
      </c>
      <c r="F46" s="44" t="s">
        <v>76</v>
      </c>
      <c r="G46" s="36"/>
      <c r="H46" s="45" t="n">
        <v>5</v>
      </c>
      <c r="I46" s="46" t="n">
        <v>5</v>
      </c>
      <c r="J46" s="46" t="n">
        <v>5</v>
      </c>
      <c r="K46" s="24"/>
    </row>
    <row r="47" customFormat="false" ht="31.5" hidden="false" customHeight="true" outlineLevel="0" collapsed="false">
      <c r="A47" s="32" t="n">
        <v>38</v>
      </c>
      <c r="B47" s="33" t="s">
        <v>77</v>
      </c>
      <c r="C47" s="34" t="s">
        <v>24</v>
      </c>
      <c r="D47" s="34" t="s">
        <v>78</v>
      </c>
      <c r="E47" s="35"/>
      <c r="F47" s="35"/>
      <c r="G47" s="36" t="e">
        <f aca="false">G50+#REF!+#REF!+#REF!+#REF!+#REF!</f>
        <v>#REF!</v>
      </c>
      <c r="H47" s="37" t="n">
        <f aca="false">H48</f>
        <v>364.9</v>
      </c>
      <c r="I47" s="42" t="n">
        <f aca="false">I48</f>
        <v>364.9</v>
      </c>
      <c r="J47" s="42" t="n">
        <f aca="false">J48</f>
        <v>364.9</v>
      </c>
      <c r="K47" s="24"/>
    </row>
    <row r="48" customFormat="false" ht="45.75" hidden="false" customHeight="true" outlineLevel="0" collapsed="false">
      <c r="A48" s="32" t="n">
        <v>39</v>
      </c>
      <c r="B48" s="33" t="s">
        <v>79</v>
      </c>
      <c r="C48" s="34" t="s">
        <v>24</v>
      </c>
      <c r="D48" s="34" t="s">
        <v>78</v>
      </c>
      <c r="E48" s="34" t="s">
        <v>49</v>
      </c>
      <c r="F48" s="35"/>
      <c r="G48" s="36"/>
      <c r="H48" s="37" t="n">
        <f aca="false">H49+H53</f>
        <v>364.9</v>
      </c>
      <c r="I48" s="42" t="n">
        <f aca="false">I49+I53</f>
        <v>364.9</v>
      </c>
      <c r="J48" s="42" t="n">
        <f aca="false">J49+J53</f>
        <v>364.9</v>
      </c>
      <c r="K48" s="24"/>
    </row>
    <row r="49" customFormat="false" ht="34.5" hidden="false" customHeight="true" outlineLevel="0" collapsed="false">
      <c r="A49" s="32" t="n">
        <v>40</v>
      </c>
      <c r="B49" s="33" t="s">
        <v>80</v>
      </c>
      <c r="C49" s="34" t="s">
        <v>24</v>
      </c>
      <c r="D49" s="34" t="s">
        <v>78</v>
      </c>
      <c r="E49" s="34" t="s">
        <v>49</v>
      </c>
      <c r="F49" s="35"/>
      <c r="G49" s="36"/>
      <c r="H49" s="37" t="n">
        <f aca="false">H50</f>
        <v>359.3</v>
      </c>
      <c r="I49" s="42" t="n">
        <f aca="false">I50</f>
        <v>359.3</v>
      </c>
      <c r="J49" s="42" t="n">
        <f aca="false">J50</f>
        <v>359.3</v>
      </c>
      <c r="K49" s="24"/>
    </row>
    <row r="50" customFormat="false" ht="36.75" hidden="false" customHeight="true" outlineLevel="0" collapsed="false">
      <c r="A50" s="32" t="n">
        <v>41</v>
      </c>
      <c r="B50" s="43" t="s">
        <v>81</v>
      </c>
      <c r="C50" s="44" t="s">
        <v>24</v>
      </c>
      <c r="D50" s="44" t="s">
        <v>78</v>
      </c>
      <c r="E50" s="44" t="s">
        <v>82</v>
      </c>
      <c r="F50" s="65"/>
      <c r="G50" s="66"/>
      <c r="H50" s="49" t="n">
        <f aca="false">H51</f>
        <v>359.3</v>
      </c>
      <c r="I50" s="46" t="n">
        <f aca="false">I51</f>
        <v>359.3</v>
      </c>
      <c r="J50" s="46" t="n">
        <f aca="false">J51</f>
        <v>359.3</v>
      </c>
      <c r="K50" s="24"/>
    </row>
    <row r="51" customFormat="false" ht="101.25" hidden="false" customHeight="true" outlineLevel="0" collapsed="false">
      <c r="A51" s="32" t="n">
        <v>42</v>
      </c>
      <c r="B51" s="43" t="s">
        <v>35</v>
      </c>
      <c r="C51" s="44" t="s">
        <v>24</v>
      </c>
      <c r="D51" s="44" t="s">
        <v>78</v>
      </c>
      <c r="E51" s="44" t="s">
        <v>82</v>
      </c>
      <c r="F51" s="44" t="s">
        <v>36</v>
      </c>
      <c r="G51" s="67"/>
      <c r="H51" s="49" t="n">
        <f aca="false">H52</f>
        <v>359.3</v>
      </c>
      <c r="I51" s="46" t="n">
        <f aca="false">I52</f>
        <v>359.3</v>
      </c>
      <c r="J51" s="46" t="n">
        <f aca="false">J52</f>
        <v>359.3</v>
      </c>
      <c r="K51" s="24"/>
      <c r="M51" s="62"/>
    </row>
    <row r="52" customFormat="false" ht="34.5" hidden="false" customHeight="true" outlineLevel="0" collapsed="false">
      <c r="A52" s="32" t="n">
        <v>43</v>
      </c>
      <c r="B52" s="43" t="s">
        <v>83</v>
      </c>
      <c r="C52" s="44" t="s">
        <v>24</v>
      </c>
      <c r="D52" s="44" t="s">
        <v>78</v>
      </c>
      <c r="E52" s="44" t="s">
        <v>82</v>
      </c>
      <c r="F52" s="44" t="s">
        <v>84</v>
      </c>
      <c r="G52" s="67"/>
      <c r="H52" s="49" t="n">
        <v>359.3</v>
      </c>
      <c r="I52" s="46" t="n">
        <v>359.3</v>
      </c>
      <c r="J52" s="46" t="n">
        <v>359.3</v>
      </c>
      <c r="K52" s="24"/>
    </row>
    <row r="53" customFormat="false" ht="39.75" hidden="false" customHeight="true" outlineLevel="0" collapsed="false">
      <c r="A53" s="32" t="n">
        <v>44</v>
      </c>
      <c r="B53" s="33" t="s">
        <v>85</v>
      </c>
      <c r="C53" s="34" t="s">
        <v>24</v>
      </c>
      <c r="D53" s="34" t="s">
        <v>78</v>
      </c>
      <c r="E53" s="34" t="s">
        <v>49</v>
      </c>
      <c r="F53" s="34"/>
      <c r="G53" s="68"/>
      <c r="H53" s="37" t="n">
        <f aca="false">H54</f>
        <v>5.6</v>
      </c>
      <c r="I53" s="42" t="n">
        <f aca="false">I54</f>
        <v>5.6</v>
      </c>
      <c r="J53" s="42" t="n">
        <f aca="false">J54</f>
        <v>5.6</v>
      </c>
      <c r="K53" s="24"/>
    </row>
    <row r="54" customFormat="false" ht="50.25" hidden="false" customHeight="true" outlineLevel="0" collapsed="false">
      <c r="A54" s="32" t="n">
        <v>45</v>
      </c>
      <c r="B54" s="47" t="s">
        <v>86</v>
      </c>
      <c r="C54" s="44" t="s">
        <v>24</v>
      </c>
      <c r="D54" s="44" t="s">
        <v>78</v>
      </c>
      <c r="E54" s="44" t="s">
        <v>87</v>
      </c>
      <c r="F54" s="44"/>
      <c r="G54" s="67"/>
      <c r="H54" s="49" t="n">
        <f aca="false">H55</f>
        <v>5.6</v>
      </c>
      <c r="I54" s="46" t="n">
        <f aca="false">I55</f>
        <v>5.6</v>
      </c>
      <c r="J54" s="46" t="n">
        <f aca="false">J55</f>
        <v>5.6</v>
      </c>
      <c r="K54" s="24"/>
      <c r="L54" s="62"/>
    </row>
    <row r="55" customFormat="false" ht="36.75" hidden="false" customHeight="true" outlineLevel="0" collapsed="false">
      <c r="A55" s="32" t="n">
        <v>46</v>
      </c>
      <c r="B55" s="43" t="s">
        <v>52</v>
      </c>
      <c r="C55" s="44" t="s">
        <v>24</v>
      </c>
      <c r="D55" s="44" t="s">
        <v>78</v>
      </c>
      <c r="E55" s="44" t="s">
        <v>87</v>
      </c>
      <c r="F55" s="44" t="s">
        <v>53</v>
      </c>
      <c r="G55" s="67"/>
      <c r="H55" s="49" t="n">
        <f aca="false">H56</f>
        <v>5.6</v>
      </c>
      <c r="I55" s="46" t="n">
        <f aca="false">I56</f>
        <v>5.6</v>
      </c>
      <c r="J55" s="46" t="n">
        <f aca="false">J56</f>
        <v>5.6</v>
      </c>
      <c r="K55" s="24"/>
    </row>
    <row r="56" customFormat="false" ht="46.5" hidden="false" customHeight="true" outlineLevel="0" collapsed="false">
      <c r="A56" s="32" t="n">
        <v>47</v>
      </c>
      <c r="B56" s="43" t="s">
        <v>54</v>
      </c>
      <c r="C56" s="44" t="s">
        <v>24</v>
      </c>
      <c r="D56" s="44" t="s">
        <v>78</v>
      </c>
      <c r="E56" s="44" t="s">
        <v>87</v>
      </c>
      <c r="F56" s="44" t="s">
        <v>55</v>
      </c>
      <c r="G56" s="67"/>
      <c r="H56" s="49" t="n">
        <v>5.6</v>
      </c>
      <c r="I56" s="46" t="n">
        <v>5.6</v>
      </c>
      <c r="J56" s="46" t="n">
        <v>5.6</v>
      </c>
      <c r="K56" s="24"/>
    </row>
    <row r="57" customFormat="false" ht="23.25" hidden="false" customHeight="true" outlineLevel="0" collapsed="false">
      <c r="A57" s="32" t="n">
        <v>48</v>
      </c>
      <c r="B57" s="69" t="s">
        <v>88</v>
      </c>
      <c r="C57" s="34" t="s">
        <v>24</v>
      </c>
      <c r="D57" s="34" t="s">
        <v>89</v>
      </c>
      <c r="E57" s="44"/>
      <c r="F57" s="44"/>
      <c r="G57" s="67"/>
      <c r="H57" s="39" t="n">
        <f aca="false">H58</f>
        <v>173.8</v>
      </c>
      <c r="I57" s="42" t="n">
        <f aca="false">I58</f>
        <v>191.3</v>
      </c>
      <c r="J57" s="42" t="n">
        <f aca="false">J58</f>
        <v>0</v>
      </c>
      <c r="K57" s="24"/>
      <c r="M57" s="62"/>
    </row>
    <row r="58" customFormat="false" ht="37.5" hidden="false" customHeight="true" outlineLevel="0" collapsed="false">
      <c r="A58" s="32" t="n">
        <v>49</v>
      </c>
      <c r="B58" s="33" t="s">
        <v>90</v>
      </c>
      <c r="C58" s="34" t="s">
        <v>24</v>
      </c>
      <c r="D58" s="34" t="s">
        <v>91</v>
      </c>
      <c r="E58" s="35"/>
      <c r="F58" s="35"/>
      <c r="G58" s="36" t="e">
        <f aca="false">G66+G67+#REF!+#REF!+#REF!+#REF!</f>
        <v>#REF!</v>
      </c>
      <c r="H58" s="37" t="n">
        <f aca="false">H59</f>
        <v>173.8</v>
      </c>
      <c r="I58" s="42" t="n">
        <f aca="false">I59</f>
        <v>191.3</v>
      </c>
      <c r="J58" s="42" t="n">
        <f aca="false">J59</f>
        <v>0</v>
      </c>
      <c r="K58" s="24"/>
    </row>
    <row r="59" customFormat="false" ht="51" hidden="false" customHeight="true" outlineLevel="0" collapsed="false">
      <c r="A59" s="32" t="n">
        <v>50</v>
      </c>
      <c r="B59" s="33" t="s">
        <v>92</v>
      </c>
      <c r="C59" s="34" t="s">
        <v>24</v>
      </c>
      <c r="D59" s="34" t="s">
        <v>91</v>
      </c>
      <c r="E59" s="34" t="s">
        <v>49</v>
      </c>
      <c r="F59" s="34"/>
      <c r="G59" s="68"/>
      <c r="H59" s="37" t="n">
        <f aca="false">H60</f>
        <v>173.8</v>
      </c>
      <c r="I59" s="42" t="n">
        <f aca="false">I60</f>
        <v>191.3</v>
      </c>
      <c r="J59" s="42" t="n">
        <f aca="false">J60</f>
        <v>0</v>
      </c>
      <c r="K59" s="24"/>
    </row>
    <row r="60" customFormat="false" ht="35.25" hidden="false" customHeight="true" outlineLevel="0" collapsed="false">
      <c r="A60" s="32" t="n">
        <v>51</v>
      </c>
      <c r="B60" s="33" t="s">
        <v>93</v>
      </c>
      <c r="C60" s="34" t="s">
        <v>24</v>
      </c>
      <c r="D60" s="34" t="s">
        <v>91</v>
      </c>
      <c r="E60" s="34" t="s">
        <v>49</v>
      </c>
      <c r="F60" s="34"/>
      <c r="G60" s="68"/>
      <c r="H60" s="37" t="n">
        <f aca="false">H61</f>
        <v>173.8</v>
      </c>
      <c r="I60" s="42" t="n">
        <f aca="false">I61</f>
        <v>191.3</v>
      </c>
      <c r="J60" s="42" t="n">
        <f aca="false">J61</f>
        <v>0</v>
      </c>
      <c r="K60" s="24"/>
    </row>
    <row r="61" customFormat="false" ht="67.5" hidden="false" customHeight="true" outlineLevel="0" collapsed="false">
      <c r="A61" s="32" t="n">
        <v>52</v>
      </c>
      <c r="B61" s="43" t="s">
        <v>94</v>
      </c>
      <c r="C61" s="44" t="s">
        <v>24</v>
      </c>
      <c r="D61" s="44" t="s">
        <v>91</v>
      </c>
      <c r="E61" s="44" t="s">
        <v>95</v>
      </c>
      <c r="F61" s="44"/>
      <c r="G61" s="67"/>
      <c r="H61" s="49" t="n">
        <f aca="false">H62+H64</f>
        <v>173.8</v>
      </c>
      <c r="I61" s="46" t="n">
        <f aca="false">I62+I64</f>
        <v>191.3</v>
      </c>
      <c r="J61" s="46" t="n">
        <f aca="false">J62+J64</f>
        <v>0</v>
      </c>
      <c r="K61" s="24"/>
    </row>
    <row r="62" customFormat="false" ht="92.25" hidden="false" customHeight="true" outlineLevel="0" collapsed="false">
      <c r="A62" s="32" t="n">
        <v>53</v>
      </c>
      <c r="B62" s="43" t="s">
        <v>35</v>
      </c>
      <c r="C62" s="44" t="s">
        <v>24</v>
      </c>
      <c r="D62" s="44" t="s">
        <v>91</v>
      </c>
      <c r="E62" s="44" t="s">
        <v>95</v>
      </c>
      <c r="F62" s="44" t="s">
        <v>36</v>
      </c>
      <c r="G62" s="67"/>
      <c r="H62" s="49" t="n">
        <f aca="false">H63</f>
        <v>170.8</v>
      </c>
      <c r="I62" s="46" t="n">
        <f aca="false">I63</f>
        <v>188.3</v>
      </c>
      <c r="J62" s="46" t="n">
        <f aca="false">J63</f>
        <v>0</v>
      </c>
      <c r="K62" s="24"/>
    </row>
    <row r="63" customFormat="false" ht="42.75" hidden="false" customHeight="true" outlineLevel="0" collapsed="false">
      <c r="A63" s="32" t="n">
        <v>54</v>
      </c>
      <c r="B63" s="43" t="s">
        <v>38</v>
      </c>
      <c r="C63" s="44" t="s">
        <v>24</v>
      </c>
      <c r="D63" s="44" t="s">
        <v>91</v>
      </c>
      <c r="E63" s="44" t="s">
        <v>95</v>
      </c>
      <c r="F63" s="44" t="s">
        <v>39</v>
      </c>
      <c r="G63" s="67"/>
      <c r="H63" s="49" t="n">
        <v>170.8</v>
      </c>
      <c r="I63" s="46" t="n">
        <v>188.3</v>
      </c>
      <c r="J63" s="46"/>
      <c r="K63" s="24"/>
    </row>
    <row r="64" customFormat="false" ht="36" hidden="false" customHeight="true" outlineLevel="0" collapsed="false">
      <c r="A64" s="32" t="n">
        <v>55</v>
      </c>
      <c r="B64" s="43" t="s">
        <v>52</v>
      </c>
      <c r="C64" s="44" t="s">
        <v>24</v>
      </c>
      <c r="D64" s="44" t="s">
        <v>91</v>
      </c>
      <c r="E64" s="44" t="s">
        <v>95</v>
      </c>
      <c r="F64" s="44" t="s">
        <v>53</v>
      </c>
      <c r="G64" s="67"/>
      <c r="H64" s="49" t="n">
        <f aca="false">H65</f>
        <v>3</v>
      </c>
      <c r="I64" s="46" t="n">
        <f aca="false">I65</f>
        <v>3</v>
      </c>
      <c r="J64" s="46" t="n">
        <f aca="false">J65</f>
        <v>0</v>
      </c>
      <c r="K64" s="24"/>
    </row>
    <row r="65" customFormat="false" ht="52.5" hidden="false" customHeight="true" outlineLevel="0" collapsed="false">
      <c r="A65" s="32" t="n">
        <v>56</v>
      </c>
      <c r="B65" s="43" t="s">
        <v>54</v>
      </c>
      <c r="C65" s="44" t="s">
        <v>24</v>
      </c>
      <c r="D65" s="44" t="s">
        <v>91</v>
      </c>
      <c r="E65" s="44" t="s">
        <v>95</v>
      </c>
      <c r="F65" s="44" t="s">
        <v>55</v>
      </c>
      <c r="G65" s="67"/>
      <c r="H65" s="49" t="n">
        <v>3</v>
      </c>
      <c r="I65" s="46" t="n">
        <v>3</v>
      </c>
      <c r="J65" s="46" t="n">
        <v>0</v>
      </c>
      <c r="K65" s="24"/>
    </row>
    <row r="66" customFormat="false" ht="33.75" hidden="false" customHeight="true" outlineLevel="0" collapsed="false">
      <c r="A66" s="32" t="n">
        <v>57</v>
      </c>
      <c r="B66" s="69" t="s">
        <v>96</v>
      </c>
      <c r="C66" s="34" t="s">
        <v>24</v>
      </c>
      <c r="D66" s="34" t="s">
        <v>97</v>
      </c>
      <c r="E66" s="44"/>
      <c r="F66" s="44"/>
      <c r="G66" s="67"/>
      <c r="H66" s="37" t="n">
        <f aca="false">H67</f>
        <v>1723.6</v>
      </c>
      <c r="I66" s="42" t="n">
        <f aca="false">I67</f>
        <v>1723.6</v>
      </c>
      <c r="J66" s="42" t="n">
        <f aca="false">J67</f>
        <v>1723.6</v>
      </c>
      <c r="K66" s="24"/>
    </row>
    <row r="67" customFormat="false" ht="65.25" hidden="false" customHeight="true" outlineLevel="0" collapsed="false">
      <c r="A67" s="32" t="n">
        <v>58</v>
      </c>
      <c r="B67" s="33" t="s">
        <v>98</v>
      </c>
      <c r="C67" s="34" t="s">
        <v>24</v>
      </c>
      <c r="D67" s="34" t="s">
        <v>99</v>
      </c>
      <c r="E67" s="34"/>
      <c r="F67" s="35"/>
      <c r="G67" s="36" t="e">
        <f aca="false">#REF!+#REF!</f>
        <v>#REF!</v>
      </c>
      <c r="H67" s="37" t="n">
        <f aca="false">H68+H83</f>
        <v>1723.6</v>
      </c>
      <c r="I67" s="42" t="n">
        <f aca="false">I68+I83</f>
        <v>1723.6</v>
      </c>
      <c r="J67" s="42" t="n">
        <f aca="false">J68+J83</f>
        <v>1723.6</v>
      </c>
      <c r="K67" s="24"/>
    </row>
    <row r="68" customFormat="false" ht="68.25" hidden="false" customHeight="true" outlineLevel="0" collapsed="false">
      <c r="A68" s="32" t="n">
        <v>59</v>
      </c>
      <c r="B68" s="69" t="s">
        <v>100</v>
      </c>
      <c r="C68" s="34" t="s">
        <v>24</v>
      </c>
      <c r="D68" s="34" t="s">
        <v>99</v>
      </c>
      <c r="E68" s="34" t="s">
        <v>101</v>
      </c>
      <c r="F68" s="35"/>
      <c r="G68" s="36"/>
      <c r="H68" s="37" t="n">
        <f aca="false">H69+H73+H77</f>
        <v>1720.6</v>
      </c>
      <c r="I68" s="37" t="n">
        <f aca="false">I69+I73+I77</f>
        <v>1720.6</v>
      </c>
      <c r="J68" s="37" t="n">
        <f aca="false">J69+J73+J77</f>
        <v>1720.6</v>
      </c>
      <c r="K68" s="24"/>
    </row>
    <row r="69" customFormat="false" ht="36.75" hidden="false" customHeight="true" outlineLevel="0" collapsed="false">
      <c r="A69" s="32" t="n">
        <v>60</v>
      </c>
      <c r="B69" s="70" t="s">
        <v>102</v>
      </c>
      <c r="C69" s="34" t="s">
        <v>24</v>
      </c>
      <c r="D69" s="34" t="s">
        <v>99</v>
      </c>
      <c r="E69" s="34" t="s">
        <v>101</v>
      </c>
      <c r="F69" s="34"/>
      <c r="G69" s="36"/>
      <c r="H69" s="37" t="n">
        <f aca="false">H70</f>
        <v>90</v>
      </c>
      <c r="I69" s="42" t="n">
        <f aca="false">I70</f>
        <v>90</v>
      </c>
      <c r="J69" s="42" t="n">
        <f aca="false">J70</f>
        <v>90</v>
      </c>
      <c r="K69" s="24"/>
    </row>
    <row r="70" customFormat="false" ht="84.75" hidden="false" customHeight="true" outlineLevel="0" collapsed="false">
      <c r="A70" s="32" t="n">
        <v>61</v>
      </c>
      <c r="B70" s="59" t="s">
        <v>60</v>
      </c>
      <c r="C70" s="44" t="s">
        <v>24</v>
      </c>
      <c r="D70" s="44" t="s">
        <v>99</v>
      </c>
      <c r="E70" s="44" t="s">
        <v>103</v>
      </c>
      <c r="F70" s="44"/>
      <c r="G70" s="48"/>
      <c r="H70" s="49" t="n">
        <f aca="false">H71</f>
        <v>90</v>
      </c>
      <c r="I70" s="46" t="n">
        <f aca="false">I71</f>
        <v>90</v>
      </c>
      <c r="J70" s="46" t="n">
        <f aca="false">J71</f>
        <v>90</v>
      </c>
      <c r="K70" s="24"/>
    </row>
    <row r="71" customFormat="false" ht="95.25" hidden="false" customHeight="true" outlineLevel="0" collapsed="false">
      <c r="A71" s="32" t="n">
        <v>62</v>
      </c>
      <c r="B71" s="43" t="s">
        <v>35</v>
      </c>
      <c r="C71" s="44" t="s">
        <v>24</v>
      </c>
      <c r="D71" s="44" t="s">
        <v>99</v>
      </c>
      <c r="E71" s="44" t="s">
        <v>103</v>
      </c>
      <c r="F71" s="44" t="s">
        <v>36</v>
      </c>
      <c r="G71" s="48"/>
      <c r="H71" s="49" t="n">
        <f aca="false">H72</f>
        <v>90</v>
      </c>
      <c r="I71" s="46" t="n">
        <f aca="false">I72</f>
        <v>90</v>
      </c>
      <c r="J71" s="46" t="n">
        <f aca="false">J72</f>
        <v>90</v>
      </c>
      <c r="K71" s="24"/>
    </row>
    <row r="72" customFormat="false" ht="33.75" hidden="false" customHeight="true" outlineLevel="0" collapsed="false">
      <c r="A72" s="32" t="n">
        <v>63</v>
      </c>
      <c r="B72" s="43" t="s">
        <v>83</v>
      </c>
      <c r="C72" s="44" t="s">
        <v>24</v>
      </c>
      <c r="D72" s="44" t="s">
        <v>99</v>
      </c>
      <c r="E72" s="44" t="s">
        <v>103</v>
      </c>
      <c r="F72" s="44" t="s">
        <v>84</v>
      </c>
      <c r="G72" s="48"/>
      <c r="H72" s="49" t="n">
        <v>90</v>
      </c>
      <c r="I72" s="46" t="n">
        <v>90</v>
      </c>
      <c r="J72" s="46" t="n">
        <v>90</v>
      </c>
      <c r="K72" s="24"/>
    </row>
    <row r="73" customFormat="false" ht="33.75" hidden="false" customHeight="true" outlineLevel="0" collapsed="false">
      <c r="A73" s="32" t="n">
        <v>64</v>
      </c>
      <c r="B73" s="33" t="s">
        <v>62</v>
      </c>
      <c r="C73" s="34" t="s">
        <v>24</v>
      </c>
      <c r="D73" s="34" t="s">
        <v>99</v>
      </c>
      <c r="E73" s="34" t="s">
        <v>101</v>
      </c>
      <c r="F73" s="34"/>
      <c r="G73" s="68"/>
      <c r="H73" s="37" t="n">
        <f aca="false">H74</f>
        <v>393.8</v>
      </c>
      <c r="I73" s="42" t="n">
        <f aca="false">I74</f>
        <v>393.8</v>
      </c>
      <c r="J73" s="42" t="n">
        <f aca="false">J74</f>
        <v>393.8</v>
      </c>
      <c r="K73" s="24"/>
    </row>
    <row r="74" customFormat="false" ht="33.75" hidden="false" customHeight="true" outlineLevel="0" collapsed="false">
      <c r="A74" s="32" t="n">
        <v>65</v>
      </c>
      <c r="B74" s="43" t="s">
        <v>63</v>
      </c>
      <c r="C74" s="44" t="s">
        <v>24</v>
      </c>
      <c r="D74" s="44" t="s">
        <v>99</v>
      </c>
      <c r="E74" s="44" t="s">
        <v>104</v>
      </c>
      <c r="F74" s="44"/>
      <c r="G74" s="67"/>
      <c r="H74" s="49" t="n">
        <f aca="false">H75</f>
        <v>393.8</v>
      </c>
      <c r="I74" s="71" t="n">
        <f aca="false">I75</f>
        <v>393.8</v>
      </c>
      <c r="J74" s="46" t="n">
        <f aca="false">I75</f>
        <v>393.8</v>
      </c>
      <c r="K74" s="24"/>
    </row>
    <row r="75" customFormat="false" ht="33.75" hidden="false" customHeight="true" outlineLevel="0" collapsed="false">
      <c r="A75" s="32" t="n">
        <v>66</v>
      </c>
      <c r="B75" s="43" t="s">
        <v>65</v>
      </c>
      <c r="C75" s="44" t="s">
        <v>24</v>
      </c>
      <c r="D75" s="44" t="s">
        <v>99</v>
      </c>
      <c r="E75" s="44" t="s">
        <v>104</v>
      </c>
      <c r="F75" s="44" t="s">
        <v>66</v>
      </c>
      <c r="G75" s="67"/>
      <c r="H75" s="49" t="n">
        <f aca="false">H76</f>
        <v>393.8</v>
      </c>
      <c r="I75" s="46" t="n">
        <f aca="false">I76</f>
        <v>393.8</v>
      </c>
      <c r="J75" s="46" t="n">
        <f aca="false">J76</f>
        <v>393.8</v>
      </c>
      <c r="K75" s="24"/>
    </row>
    <row r="76" customFormat="false" ht="33.75" hidden="false" customHeight="true" outlineLevel="0" collapsed="false">
      <c r="A76" s="32" t="n">
        <v>67</v>
      </c>
      <c r="B76" s="43" t="s">
        <v>67</v>
      </c>
      <c r="C76" s="44" t="s">
        <v>24</v>
      </c>
      <c r="D76" s="44" t="s">
        <v>99</v>
      </c>
      <c r="E76" s="44" t="s">
        <v>104</v>
      </c>
      <c r="F76" s="44" t="s">
        <v>68</v>
      </c>
      <c r="G76" s="67"/>
      <c r="H76" s="49" t="n">
        <v>393.8</v>
      </c>
      <c r="I76" s="46" t="n">
        <v>393.8</v>
      </c>
      <c r="J76" s="46" t="n">
        <v>393.8</v>
      </c>
      <c r="K76" s="24"/>
    </row>
    <row r="77" customFormat="false" ht="34.5" hidden="false" customHeight="true" outlineLevel="0" collapsed="false">
      <c r="A77" s="32" t="n">
        <v>68</v>
      </c>
      <c r="B77" s="70" t="s">
        <v>105</v>
      </c>
      <c r="C77" s="34" t="s">
        <v>24</v>
      </c>
      <c r="D77" s="34" t="s">
        <v>99</v>
      </c>
      <c r="E77" s="34" t="s">
        <v>101</v>
      </c>
      <c r="F77" s="34"/>
      <c r="G77" s="72"/>
      <c r="H77" s="37" t="n">
        <f aca="false">H78</f>
        <v>1236.8</v>
      </c>
      <c r="I77" s="42" t="n">
        <f aca="false">I78</f>
        <v>1236.8</v>
      </c>
      <c r="J77" s="42" t="n">
        <f aca="false">J78</f>
        <v>1236.8</v>
      </c>
      <c r="K77" s="24"/>
    </row>
    <row r="78" customFormat="false" ht="33" hidden="false" customHeight="true" outlineLevel="0" collapsed="false">
      <c r="A78" s="32" t="n">
        <v>69</v>
      </c>
      <c r="B78" s="47" t="s">
        <v>106</v>
      </c>
      <c r="C78" s="44" t="s">
        <v>24</v>
      </c>
      <c r="D78" s="44" t="s">
        <v>99</v>
      </c>
      <c r="E78" s="44" t="s">
        <v>107</v>
      </c>
      <c r="F78" s="35"/>
      <c r="G78" s="36"/>
      <c r="H78" s="49" t="n">
        <f aca="false">H79+H81</f>
        <v>1236.8</v>
      </c>
      <c r="I78" s="46" t="n">
        <f aca="false">I79+I81</f>
        <v>1236.8</v>
      </c>
      <c r="J78" s="46" t="n">
        <f aca="false">J79+J81</f>
        <v>1236.8</v>
      </c>
      <c r="K78" s="24"/>
    </row>
    <row r="79" customFormat="false" ht="102" hidden="false" customHeight="true" outlineLevel="0" collapsed="false">
      <c r="A79" s="32" t="n">
        <v>70</v>
      </c>
      <c r="B79" s="43" t="s">
        <v>35</v>
      </c>
      <c r="C79" s="44" t="s">
        <v>24</v>
      </c>
      <c r="D79" s="44" t="s">
        <v>99</v>
      </c>
      <c r="E79" s="44" t="s">
        <v>107</v>
      </c>
      <c r="F79" s="44" t="s">
        <v>36</v>
      </c>
      <c r="G79" s="36"/>
      <c r="H79" s="49" t="n">
        <f aca="false">H80</f>
        <v>872</v>
      </c>
      <c r="I79" s="46" t="n">
        <f aca="false">I80</f>
        <v>872</v>
      </c>
      <c r="J79" s="46" t="n">
        <f aca="false">J80</f>
        <v>872</v>
      </c>
      <c r="K79" s="24"/>
    </row>
    <row r="80" customFormat="false" ht="35.25" hidden="false" customHeight="true" outlineLevel="0" collapsed="false">
      <c r="A80" s="32" t="n">
        <v>71</v>
      </c>
      <c r="B80" s="43" t="s">
        <v>83</v>
      </c>
      <c r="C80" s="44" t="s">
        <v>24</v>
      </c>
      <c r="D80" s="44" t="s">
        <v>99</v>
      </c>
      <c r="E80" s="44" t="s">
        <v>107</v>
      </c>
      <c r="F80" s="44" t="s">
        <v>84</v>
      </c>
      <c r="G80" s="36"/>
      <c r="H80" s="49" t="n">
        <v>872</v>
      </c>
      <c r="I80" s="46" t="n">
        <v>872</v>
      </c>
      <c r="J80" s="46" t="n">
        <v>872</v>
      </c>
      <c r="K80" s="24"/>
    </row>
    <row r="81" customFormat="false" ht="39" hidden="false" customHeight="true" outlineLevel="0" collapsed="false">
      <c r="A81" s="32" t="n">
        <v>72</v>
      </c>
      <c r="B81" s="43" t="s">
        <v>52</v>
      </c>
      <c r="C81" s="44" t="s">
        <v>24</v>
      </c>
      <c r="D81" s="44" t="s">
        <v>99</v>
      </c>
      <c r="E81" s="44" t="s">
        <v>107</v>
      </c>
      <c r="F81" s="44" t="s">
        <v>53</v>
      </c>
      <c r="G81" s="48"/>
      <c r="H81" s="49" t="n">
        <f aca="false">H82</f>
        <v>364.8</v>
      </c>
      <c r="I81" s="46" t="n">
        <f aca="false">I82</f>
        <v>364.8</v>
      </c>
      <c r="J81" s="46" t="n">
        <f aca="false">J82</f>
        <v>364.8</v>
      </c>
      <c r="K81" s="24"/>
    </row>
    <row r="82" customFormat="false" ht="46.5" hidden="false" customHeight="true" outlineLevel="0" collapsed="false">
      <c r="A82" s="32" t="n">
        <v>73</v>
      </c>
      <c r="B82" s="43" t="s">
        <v>54</v>
      </c>
      <c r="C82" s="44" t="s">
        <v>24</v>
      </c>
      <c r="D82" s="44" t="s">
        <v>99</v>
      </c>
      <c r="E82" s="44" t="s">
        <v>107</v>
      </c>
      <c r="F82" s="44" t="s">
        <v>55</v>
      </c>
      <c r="G82" s="48"/>
      <c r="H82" s="49" t="n">
        <v>364.8</v>
      </c>
      <c r="I82" s="46" t="n">
        <v>364.8</v>
      </c>
      <c r="J82" s="46" t="n">
        <v>364.8</v>
      </c>
      <c r="K82" s="24"/>
    </row>
    <row r="83" customFormat="false" ht="94.5" hidden="false" customHeight="false" outlineLevel="0" collapsed="false">
      <c r="A83" s="32" t="n">
        <v>74</v>
      </c>
      <c r="B83" s="69" t="s">
        <v>108</v>
      </c>
      <c r="C83" s="34" t="s">
        <v>24</v>
      </c>
      <c r="D83" s="34" t="s">
        <v>99</v>
      </c>
      <c r="E83" s="34"/>
      <c r="F83" s="34"/>
      <c r="G83" s="73"/>
      <c r="H83" s="37" t="n">
        <f aca="false">H84</f>
        <v>3</v>
      </c>
      <c r="I83" s="74" t="n">
        <f aca="false">I84</f>
        <v>3</v>
      </c>
      <c r="J83" s="74" t="n">
        <f aca="false">J84</f>
        <v>3</v>
      </c>
      <c r="K83" s="24"/>
    </row>
    <row r="84" customFormat="false" ht="75.75" hidden="false" customHeight="true" outlineLevel="0" collapsed="false">
      <c r="A84" s="32" t="n">
        <v>75</v>
      </c>
      <c r="B84" s="75" t="s">
        <v>109</v>
      </c>
      <c r="C84" s="44" t="s">
        <v>24</v>
      </c>
      <c r="D84" s="44" t="s">
        <v>99</v>
      </c>
      <c r="E84" s="44" t="s">
        <v>110</v>
      </c>
      <c r="F84" s="44"/>
      <c r="G84" s="67"/>
      <c r="H84" s="42" t="n">
        <f aca="false">H85</f>
        <v>3</v>
      </c>
      <c r="I84" s="42" t="n">
        <f aca="false">I85</f>
        <v>3</v>
      </c>
      <c r="J84" s="42" t="n">
        <f aca="false">J85</f>
        <v>3</v>
      </c>
      <c r="K84" s="24"/>
    </row>
    <row r="85" customFormat="false" ht="54.75" hidden="false" customHeight="true" outlineLevel="0" collapsed="false">
      <c r="A85" s="32" t="n">
        <v>76</v>
      </c>
      <c r="B85" s="75" t="s">
        <v>111</v>
      </c>
      <c r="C85" s="44" t="s">
        <v>24</v>
      </c>
      <c r="D85" s="44" t="s">
        <v>99</v>
      </c>
      <c r="E85" s="44" t="s">
        <v>112</v>
      </c>
      <c r="F85" s="44"/>
      <c r="G85" s="67"/>
      <c r="H85" s="42" t="n">
        <f aca="false">H86</f>
        <v>3</v>
      </c>
      <c r="I85" s="42" t="n">
        <f aca="false">I86</f>
        <v>3</v>
      </c>
      <c r="J85" s="42" t="n">
        <f aca="false">J86</f>
        <v>3</v>
      </c>
      <c r="K85" s="24"/>
    </row>
    <row r="86" customFormat="false" ht="37.5" hidden="false" customHeight="true" outlineLevel="0" collapsed="false">
      <c r="A86" s="32" t="n">
        <v>77</v>
      </c>
      <c r="B86" s="43" t="s">
        <v>52</v>
      </c>
      <c r="C86" s="44" t="s">
        <v>24</v>
      </c>
      <c r="D86" s="44" t="s">
        <v>99</v>
      </c>
      <c r="E86" s="44" t="s">
        <v>112</v>
      </c>
      <c r="F86" s="44" t="s">
        <v>53</v>
      </c>
      <c r="G86" s="67"/>
      <c r="H86" s="37" t="n">
        <f aca="false">H87</f>
        <v>3</v>
      </c>
      <c r="I86" s="42" t="n">
        <f aca="false">I87</f>
        <v>3</v>
      </c>
      <c r="J86" s="42" t="n">
        <f aca="false">J87</f>
        <v>3</v>
      </c>
      <c r="K86" s="24"/>
    </row>
    <row r="87" customFormat="false" ht="49.5" hidden="false" customHeight="true" outlineLevel="0" collapsed="false">
      <c r="A87" s="32" t="n">
        <v>78</v>
      </c>
      <c r="B87" s="43" t="s">
        <v>54</v>
      </c>
      <c r="C87" s="44" t="s">
        <v>24</v>
      </c>
      <c r="D87" s="44" t="s">
        <v>99</v>
      </c>
      <c r="E87" s="44" t="s">
        <v>112</v>
      </c>
      <c r="F87" s="44" t="s">
        <v>55</v>
      </c>
      <c r="G87" s="67"/>
      <c r="H87" s="42" t="n">
        <v>3</v>
      </c>
      <c r="I87" s="42" t="n">
        <v>3</v>
      </c>
      <c r="J87" s="42" t="n">
        <v>3</v>
      </c>
      <c r="K87" s="24"/>
    </row>
    <row r="88" customFormat="false" ht="21.75" hidden="false" customHeight="true" outlineLevel="0" collapsed="false">
      <c r="A88" s="32" t="n">
        <v>79</v>
      </c>
      <c r="B88" s="76" t="s">
        <v>113</v>
      </c>
      <c r="C88" s="34" t="s">
        <v>24</v>
      </c>
      <c r="D88" s="34" t="s">
        <v>114</v>
      </c>
      <c r="E88" s="34"/>
      <c r="F88" s="34"/>
      <c r="G88" s="72"/>
      <c r="H88" s="37" t="n">
        <f aca="false">H89+H102</f>
        <v>1482</v>
      </c>
      <c r="I88" s="37" t="n">
        <f aca="false">I89+I102</f>
        <v>1517.3</v>
      </c>
      <c r="J88" s="37" t="n">
        <f aca="false">J89+J102</f>
        <v>1551</v>
      </c>
      <c r="K88" s="24"/>
    </row>
    <row r="89" customFormat="false" ht="19.5" hidden="false" customHeight="true" outlineLevel="0" collapsed="false">
      <c r="A89" s="32" t="n">
        <v>80</v>
      </c>
      <c r="B89" s="76" t="s">
        <v>115</v>
      </c>
      <c r="C89" s="34" t="s">
        <v>24</v>
      </c>
      <c r="D89" s="34" t="s">
        <v>116</v>
      </c>
      <c r="E89" s="34"/>
      <c r="F89" s="34"/>
      <c r="G89" s="68"/>
      <c r="H89" s="37" t="n">
        <f aca="false">H90</f>
        <v>1403.9</v>
      </c>
      <c r="I89" s="37" t="n">
        <f aca="false">I90</f>
        <v>1439.2</v>
      </c>
      <c r="J89" s="37" t="n">
        <f aca="false">J90</f>
        <v>1472.9</v>
      </c>
      <c r="K89" s="24"/>
    </row>
    <row r="90" customFormat="false" ht="51.75" hidden="false" customHeight="true" outlineLevel="0" collapsed="false">
      <c r="A90" s="32" t="n">
        <v>81</v>
      </c>
      <c r="B90" s="33" t="s">
        <v>79</v>
      </c>
      <c r="C90" s="34" t="s">
        <v>24</v>
      </c>
      <c r="D90" s="34" t="s">
        <v>116</v>
      </c>
      <c r="E90" s="34" t="s">
        <v>49</v>
      </c>
      <c r="F90" s="34"/>
      <c r="G90" s="68"/>
      <c r="H90" s="37" t="n">
        <f aca="false">H91</f>
        <v>1403.9</v>
      </c>
      <c r="I90" s="37" t="n">
        <f aca="false">I91</f>
        <v>1439.2</v>
      </c>
      <c r="J90" s="37" t="n">
        <f aca="false">J91</f>
        <v>1472.9</v>
      </c>
      <c r="K90" s="24"/>
    </row>
    <row r="91" customFormat="false" ht="33" hidden="false" customHeight="true" outlineLevel="0" collapsed="false">
      <c r="A91" s="32" t="n">
        <v>82</v>
      </c>
      <c r="B91" s="33" t="s">
        <v>117</v>
      </c>
      <c r="C91" s="34" t="s">
        <v>24</v>
      </c>
      <c r="D91" s="34" t="s">
        <v>116</v>
      </c>
      <c r="E91" s="34" t="s">
        <v>49</v>
      </c>
      <c r="F91" s="34"/>
      <c r="G91" s="68"/>
      <c r="H91" s="37" t="n">
        <f aca="false">H92+H95+H98</f>
        <v>1403.9</v>
      </c>
      <c r="I91" s="37" t="n">
        <f aca="false">I92+I95+I98</f>
        <v>1439.2</v>
      </c>
      <c r="J91" s="37" t="n">
        <f aca="false">J92+J95+J98</f>
        <v>1472.9</v>
      </c>
      <c r="K91" s="24"/>
    </row>
    <row r="92" customFormat="false" ht="68.25" hidden="false" customHeight="true" outlineLevel="0" collapsed="false">
      <c r="A92" s="32" t="n">
        <v>83</v>
      </c>
      <c r="B92" s="47" t="s">
        <v>118</v>
      </c>
      <c r="C92" s="44" t="s">
        <v>24</v>
      </c>
      <c r="D92" s="44" t="s">
        <v>116</v>
      </c>
      <c r="E92" s="44" t="s">
        <v>119</v>
      </c>
      <c r="F92" s="44"/>
      <c r="G92" s="67"/>
      <c r="H92" s="49" t="n">
        <f aca="false">H93</f>
        <v>507.8</v>
      </c>
      <c r="I92" s="46" t="n">
        <f aca="false">I93</f>
        <v>507.8</v>
      </c>
      <c r="J92" s="46" t="n">
        <f aca="false">J93</f>
        <v>507.8</v>
      </c>
      <c r="K92" s="24"/>
    </row>
    <row r="93" customFormat="false" ht="35.25" hidden="false" customHeight="true" outlineLevel="0" collapsed="false">
      <c r="A93" s="32" t="n">
        <v>84</v>
      </c>
      <c r="B93" s="43" t="s">
        <v>52</v>
      </c>
      <c r="C93" s="44" t="s">
        <v>24</v>
      </c>
      <c r="D93" s="44" t="s">
        <v>116</v>
      </c>
      <c r="E93" s="44" t="s">
        <v>119</v>
      </c>
      <c r="F93" s="44" t="s">
        <v>53</v>
      </c>
      <c r="G93" s="67"/>
      <c r="H93" s="49" t="n">
        <f aca="false">H94</f>
        <v>507.8</v>
      </c>
      <c r="I93" s="46" t="n">
        <f aca="false">I94</f>
        <v>507.8</v>
      </c>
      <c r="J93" s="46" t="n">
        <f aca="false">J94</f>
        <v>507.8</v>
      </c>
      <c r="K93" s="24"/>
    </row>
    <row r="94" customFormat="false" ht="47.25" hidden="false" customHeight="false" outlineLevel="0" collapsed="false">
      <c r="A94" s="32" t="n">
        <v>85</v>
      </c>
      <c r="B94" s="43" t="s">
        <v>54</v>
      </c>
      <c r="C94" s="44" t="s">
        <v>24</v>
      </c>
      <c r="D94" s="44" t="s">
        <v>116</v>
      </c>
      <c r="E94" s="44" t="s">
        <v>119</v>
      </c>
      <c r="F94" s="44" t="s">
        <v>55</v>
      </c>
      <c r="G94" s="67"/>
      <c r="H94" s="49" t="n">
        <v>507.8</v>
      </c>
      <c r="I94" s="46" t="n">
        <v>507.8</v>
      </c>
      <c r="J94" s="46" t="n">
        <v>507.8</v>
      </c>
      <c r="K94" s="24"/>
    </row>
    <row r="95" customFormat="false" ht="51" hidden="false" customHeight="true" outlineLevel="0" collapsed="false">
      <c r="A95" s="32" t="n">
        <v>86</v>
      </c>
      <c r="B95" s="47" t="s">
        <v>120</v>
      </c>
      <c r="C95" s="44" t="s">
        <v>24</v>
      </c>
      <c r="D95" s="44" t="s">
        <v>116</v>
      </c>
      <c r="E95" s="44" t="s">
        <v>121</v>
      </c>
      <c r="F95" s="44"/>
      <c r="G95" s="67"/>
      <c r="H95" s="49" t="n">
        <f aca="false">H96</f>
        <v>697</v>
      </c>
      <c r="I95" s="46" t="n">
        <f aca="false">I96</f>
        <v>732.3</v>
      </c>
      <c r="J95" s="46" t="n">
        <f aca="false">J96</f>
        <v>766</v>
      </c>
      <c r="K95" s="24"/>
    </row>
    <row r="96" customFormat="false" ht="36.75" hidden="false" customHeight="true" outlineLevel="0" collapsed="false">
      <c r="A96" s="32" t="n">
        <v>87</v>
      </c>
      <c r="B96" s="43" t="s">
        <v>52</v>
      </c>
      <c r="C96" s="44" t="s">
        <v>24</v>
      </c>
      <c r="D96" s="44" t="s">
        <v>116</v>
      </c>
      <c r="E96" s="44" t="s">
        <v>121</v>
      </c>
      <c r="F96" s="44" t="s">
        <v>53</v>
      </c>
      <c r="G96" s="67"/>
      <c r="H96" s="49" t="n">
        <f aca="false">H97</f>
        <v>697</v>
      </c>
      <c r="I96" s="46" t="n">
        <f aca="false">I97</f>
        <v>732.3</v>
      </c>
      <c r="J96" s="46" t="n">
        <f aca="false">J97</f>
        <v>766</v>
      </c>
      <c r="K96" s="24"/>
    </row>
    <row r="97" customFormat="false" ht="47.25" hidden="false" customHeight="false" outlineLevel="0" collapsed="false">
      <c r="A97" s="32" t="n">
        <v>88</v>
      </c>
      <c r="B97" s="43" t="s">
        <v>54</v>
      </c>
      <c r="C97" s="44" t="s">
        <v>24</v>
      </c>
      <c r="D97" s="44" t="s">
        <v>116</v>
      </c>
      <c r="E97" s="44" t="s">
        <v>121</v>
      </c>
      <c r="F97" s="44" t="s">
        <v>55</v>
      </c>
      <c r="G97" s="67"/>
      <c r="H97" s="49" t="n">
        <v>697</v>
      </c>
      <c r="I97" s="46" t="n">
        <v>732.3</v>
      </c>
      <c r="J97" s="46" t="n">
        <v>766</v>
      </c>
      <c r="K97" s="24"/>
    </row>
    <row r="98" customFormat="false" ht="63" hidden="false" customHeight="false" outlineLevel="0" collapsed="false">
      <c r="A98" s="32" t="n">
        <v>89</v>
      </c>
      <c r="B98" s="43" t="s">
        <v>122</v>
      </c>
      <c r="C98" s="44" t="s">
        <v>24</v>
      </c>
      <c r="D98" s="44" t="s">
        <v>116</v>
      </c>
      <c r="E98" s="44" t="s">
        <v>123</v>
      </c>
      <c r="F98" s="44"/>
      <c r="G98" s="67" t="n">
        <v>15.8</v>
      </c>
      <c r="H98" s="49" t="n">
        <f aca="false">H99</f>
        <v>199.1</v>
      </c>
      <c r="I98" s="46" t="n">
        <f aca="false">I99</f>
        <v>199.1</v>
      </c>
      <c r="J98" s="46" t="n">
        <f aca="false">J99</f>
        <v>199.1</v>
      </c>
      <c r="K98" s="24"/>
    </row>
    <row r="99" customFormat="false" ht="47.25" hidden="false" customHeight="false" outlineLevel="0" collapsed="false">
      <c r="A99" s="32" t="n">
        <v>90</v>
      </c>
      <c r="B99" s="43" t="s">
        <v>52</v>
      </c>
      <c r="C99" s="44" t="s">
        <v>24</v>
      </c>
      <c r="D99" s="44" t="s">
        <v>116</v>
      </c>
      <c r="E99" s="44" t="s">
        <v>123</v>
      </c>
      <c r="F99" s="44" t="s">
        <v>53</v>
      </c>
      <c r="G99" s="67" t="n">
        <v>15.8</v>
      </c>
      <c r="H99" s="49" t="n">
        <f aca="false">H100</f>
        <v>199.1</v>
      </c>
      <c r="I99" s="46" t="n">
        <f aca="false">I100</f>
        <v>199.1</v>
      </c>
      <c r="J99" s="46" t="n">
        <f aca="false">J100</f>
        <v>199.1</v>
      </c>
      <c r="K99" s="24"/>
    </row>
    <row r="100" customFormat="false" ht="47.25" hidden="false" customHeight="false" outlineLevel="0" collapsed="false">
      <c r="A100" s="32" t="n">
        <v>91</v>
      </c>
      <c r="B100" s="43" t="s">
        <v>54</v>
      </c>
      <c r="C100" s="44" t="s">
        <v>24</v>
      </c>
      <c r="D100" s="44" t="s">
        <v>116</v>
      </c>
      <c r="E100" s="44" t="s">
        <v>123</v>
      </c>
      <c r="F100" s="44" t="s">
        <v>55</v>
      </c>
      <c r="G100" s="67" t="n">
        <v>15.8</v>
      </c>
      <c r="H100" s="49" t="n">
        <v>199.1</v>
      </c>
      <c r="I100" s="46" t="n">
        <v>199.1</v>
      </c>
      <c r="J100" s="46" t="n">
        <v>199.1</v>
      </c>
      <c r="K100" s="24"/>
    </row>
    <row r="101" customFormat="false" ht="36.75" hidden="false" customHeight="true" outlineLevel="0" collapsed="false">
      <c r="A101" s="32" t="n">
        <v>92</v>
      </c>
      <c r="B101" s="51" t="s">
        <v>124</v>
      </c>
      <c r="C101" s="48" t="s">
        <v>24</v>
      </c>
      <c r="D101" s="48" t="s">
        <v>125</v>
      </c>
      <c r="E101" s="48" t="s">
        <v>49</v>
      </c>
      <c r="F101" s="48"/>
      <c r="G101" s="77"/>
      <c r="H101" s="78" t="n">
        <f aca="false">H102</f>
        <v>78.1</v>
      </c>
      <c r="I101" s="78" t="n">
        <f aca="false">I102</f>
        <v>78.1</v>
      </c>
      <c r="J101" s="78" t="n">
        <f aca="false">J102</f>
        <v>78.1</v>
      </c>
      <c r="K101" s="24"/>
    </row>
    <row r="102" customFormat="false" ht="54.75" hidden="false" customHeight="true" outlineLevel="0" collapsed="false">
      <c r="A102" s="32" t="n">
        <v>93</v>
      </c>
      <c r="B102" s="33" t="s">
        <v>79</v>
      </c>
      <c r="C102" s="34" t="s">
        <v>24</v>
      </c>
      <c r="D102" s="34" t="s">
        <v>125</v>
      </c>
      <c r="E102" s="34" t="s">
        <v>49</v>
      </c>
      <c r="F102" s="34"/>
      <c r="G102" s="68"/>
      <c r="H102" s="37" t="n">
        <f aca="false">H103</f>
        <v>78.1</v>
      </c>
      <c r="I102" s="42" t="n">
        <f aca="false">I103</f>
        <v>78.1</v>
      </c>
      <c r="J102" s="42" t="n">
        <f aca="false">J103</f>
        <v>78.1</v>
      </c>
      <c r="K102" s="24"/>
    </row>
    <row r="103" customFormat="false" ht="18.75" hidden="false" customHeight="true" outlineLevel="0" collapsed="false">
      <c r="A103" s="32" t="n">
        <v>94</v>
      </c>
      <c r="B103" s="33" t="s">
        <v>62</v>
      </c>
      <c r="C103" s="34" t="s">
        <v>24</v>
      </c>
      <c r="D103" s="34" t="s">
        <v>125</v>
      </c>
      <c r="E103" s="34" t="s">
        <v>49</v>
      </c>
      <c r="F103" s="34"/>
      <c r="G103" s="68"/>
      <c r="H103" s="37" t="n">
        <f aca="false">H104</f>
        <v>78.1</v>
      </c>
      <c r="I103" s="42" t="n">
        <f aca="false">I104</f>
        <v>78.1</v>
      </c>
      <c r="J103" s="42" t="n">
        <f aca="false">J104</f>
        <v>78.1</v>
      </c>
      <c r="K103" s="24"/>
    </row>
    <row r="104" customFormat="false" ht="38.25" hidden="false" customHeight="true" outlineLevel="0" collapsed="false">
      <c r="A104" s="32" t="n">
        <v>95</v>
      </c>
      <c r="B104" s="43" t="s">
        <v>63</v>
      </c>
      <c r="C104" s="44" t="s">
        <v>24</v>
      </c>
      <c r="D104" s="44" t="s">
        <v>125</v>
      </c>
      <c r="E104" s="44" t="s">
        <v>64</v>
      </c>
      <c r="F104" s="44"/>
      <c r="G104" s="67"/>
      <c r="H104" s="49" t="n">
        <f aca="false">H105</f>
        <v>78.1</v>
      </c>
      <c r="I104" s="71" t="n">
        <f aca="false">I105</f>
        <v>78.1</v>
      </c>
      <c r="J104" s="46" t="n">
        <f aca="false">I105</f>
        <v>78.1</v>
      </c>
      <c r="K104" s="24"/>
    </row>
    <row r="105" customFormat="false" ht="15.75" hidden="false" customHeight="false" outlineLevel="0" collapsed="false">
      <c r="A105" s="32" t="n">
        <v>96</v>
      </c>
      <c r="B105" s="43" t="s">
        <v>65</v>
      </c>
      <c r="C105" s="44" t="s">
        <v>24</v>
      </c>
      <c r="D105" s="44" t="s">
        <v>125</v>
      </c>
      <c r="E105" s="44" t="s">
        <v>64</v>
      </c>
      <c r="F105" s="44" t="s">
        <v>66</v>
      </c>
      <c r="G105" s="67"/>
      <c r="H105" s="49" t="n">
        <f aca="false">H106</f>
        <v>78.1</v>
      </c>
      <c r="I105" s="46" t="n">
        <f aca="false">I106</f>
        <v>78.1</v>
      </c>
      <c r="J105" s="46" t="n">
        <f aca="false">J106</f>
        <v>78.1</v>
      </c>
      <c r="K105" s="24"/>
    </row>
    <row r="106" customFormat="false" ht="15.75" hidden="false" customHeight="false" outlineLevel="0" collapsed="false">
      <c r="A106" s="32" t="n">
        <v>97</v>
      </c>
      <c r="B106" s="43" t="s">
        <v>67</v>
      </c>
      <c r="C106" s="44" t="s">
        <v>24</v>
      </c>
      <c r="D106" s="44" t="s">
        <v>125</v>
      </c>
      <c r="E106" s="44" t="s">
        <v>64</v>
      </c>
      <c r="F106" s="44" t="s">
        <v>68</v>
      </c>
      <c r="G106" s="67"/>
      <c r="H106" s="49" t="n">
        <v>78.1</v>
      </c>
      <c r="I106" s="46" t="n">
        <v>78.1</v>
      </c>
      <c r="J106" s="46" t="n">
        <v>78.1</v>
      </c>
      <c r="K106" s="24"/>
    </row>
    <row r="107" customFormat="false" ht="21" hidden="false" customHeight="true" outlineLevel="0" collapsed="false">
      <c r="A107" s="32" t="n">
        <v>98</v>
      </c>
      <c r="B107" s="69" t="s">
        <v>126</v>
      </c>
      <c r="C107" s="34" t="s">
        <v>24</v>
      </c>
      <c r="D107" s="34" t="s">
        <v>127</v>
      </c>
      <c r="E107" s="44"/>
      <c r="F107" s="44"/>
      <c r="G107" s="67"/>
      <c r="H107" s="37" t="n">
        <f aca="false">H109+H122</f>
        <v>2167</v>
      </c>
      <c r="I107" s="42" t="n">
        <f aca="false">I108+I122</f>
        <v>1634.7</v>
      </c>
      <c r="J107" s="42" t="n">
        <f aca="false">J108+J122</f>
        <v>1114</v>
      </c>
      <c r="K107" s="24"/>
    </row>
    <row r="108" customFormat="false" ht="19.5" hidden="false" customHeight="true" outlineLevel="0" collapsed="false">
      <c r="A108" s="32" t="n">
        <v>99</v>
      </c>
      <c r="B108" s="76" t="s">
        <v>128</v>
      </c>
      <c r="C108" s="34" t="s">
        <v>24</v>
      </c>
      <c r="D108" s="34" t="s">
        <v>129</v>
      </c>
      <c r="E108" s="34"/>
      <c r="F108" s="34"/>
      <c r="G108" s="68"/>
      <c r="H108" s="37" t="n">
        <f aca="false">H109</f>
        <v>1264.9</v>
      </c>
      <c r="I108" s="42" t="n">
        <f aca="false">I109</f>
        <v>732.6</v>
      </c>
      <c r="J108" s="42" t="n">
        <f aca="false">J109</f>
        <v>211.9</v>
      </c>
      <c r="K108" s="24"/>
    </row>
    <row r="109" customFormat="false" ht="49.5" hidden="false" customHeight="true" outlineLevel="0" collapsed="false">
      <c r="A109" s="32" t="n">
        <v>100</v>
      </c>
      <c r="B109" s="33" t="s">
        <v>79</v>
      </c>
      <c r="C109" s="34" t="s">
        <v>24</v>
      </c>
      <c r="D109" s="34" t="s">
        <v>129</v>
      </c>
      <c r="E109" s="34" t="s">
        <v>130</v>
      </c>
      <c r="F109" s="34"/>
      <c r="G109" s="68"/>
      <c r="H109" s="37" t="n">
        <f aca="false">H110+H114+H118</f>
        <v>1264.9</v>
      </c>
      <c r="I109" s="37" t="n">
        <f aca="false">I110+I114+I118</f>
        <v>732.6</v>
      </c>
      <c r="J109" s="37" t="n">
        <f aca="false">J110+J114+J118</f>
        <v>211.9</v>
      </c>
      <c r="K109" s="24"/>
    </row>
    <row r="110" customFormat="false" ht="33" hidden="false" customHeight="true" outlineLevel="0" collapsed="false">
      <c r="A110" s="32" t="n">
        <v>101</v>
      </c>
      <c r="B110" s="38" t="s">
        <v>131</v>
      </c>
      <c r="C110" s="34" t="s">
        <v>24</v>
      </c>
      <c r="D110" s="34" t="s">
        <v>129</v>
      </c>
      <c r="E110" s="34" t="s">
        <v>130</v>
      </c>
      <c r="F110" s="34"/>
      <c r="G110" s="68"/>
      <c r="H110" s="37" t="n">
        <f aca="false">H111</f>
        <v>40</v>
      </c>
      <c r="I110" s="42" t="n">
        <f aca="false">I111</f>
        <v>40</v>
      </c>
      <c r="J110" s="42" t="n">
        <f aca="false">J111</f>
        <v>40</v>
      </c>
      <c r="K110" s="24"/>
    </row>
    <row r="111" customFormat="false" ht="54.75" hidden="false" customHeight="true" outlineLevel="0" collapsed="false">
      <c r="A111" s="32" t="n">
        <v>102</v>
      </c>
      <c r="B111" s="75" t="s">
        <v>132</v>
      </c>
      <c r="C111" s="44" t="s">
        <v>24</v>
      </c>
      <c r="D111" s="44" t="s">
        <v>129</v>
      </c>
      <c r="E111" s="44" t="s">
        <v>133</v>
      </c>
      <c r="F111" s="65"/>
      <c r="G111" s="79"/>
      <c r="H111" s="49" t="n">
        <f aca="false">H112</f>
        <v>40</v>
      </c>
      <c r="I111" s="46" t="n">
        <f aca="false">I112</f>
        <v>40</v>
      </c>
      <c r="J111" s="46" t="n">
        <f aca="false">J112</f>
        <v>40</v>
      </c>
      <c r="K111" s="24"/>
    </row>
    <row r="112" customFormat="false" ht="93" hidden="false" customHeight="true" outlineLevel="0" collapsed="false">
      <c r="A112" s="32" t="n">
        <v>103</v>
      </c>
      <c r="B112" s="43" t="s">
        <v>35</v>
      </c>
      <c r="C112" s="44" t="s">
        <v>134</v>
      </c>
      <c r="D112" s="44" t="s">
        <v>129</v>
      </c>
      <c r="E112" s="44" t="s">
        <v>133</v>
      </c>
      <c r="F112" s="44" t="s">
        <v>36</v>
      </c>
      <c r="G112" s="79"/>
      <c r="H112" s="49" t="n">
        <f aca="false">H113</f>
        <v>40</v>
      </c>
      <c r="I112" s="46" t="n">
        <f aca="false">I113</f>
        <v>40</v>
      </c>
      <c r="J112" s="46" t="n">
        <f aca="false">J113</f>
        <v>40</v>
      </c>
      <c r="K112" s="24"/>
    </row>
    <row r="113" customFormat="false" ht="40.5" hidden="false" customHeight="true" outlineLevel="0" collapsed="false">
      <c r="A113" s="32" t="n">
        <v>104</v>
      </c>
      <c r="B113" s="43" t="s">
        <v>83</v>
      </c>
      <c r="C113" s="44" t="s">
        <v>24</v>
      </c>
      <c r="D113" s="44" t="s">
        <v>129</v>
      </c>
      <c r="E113" s="44" t="s">
        <v>133</v>
      </c>
      <c r="F113" s="44" t="s">
        <v>84</v>
      </c>
      <c r="G113" s="67"/>
      <c r="H113" s="49" t="n">
        <v>40</v>
      </c>
      <c r="I113" s="46" t="n">
        <v>40</v>
      </c>
      <c r="J113" s="46" t="n">
        <v>40</v>
      </c>
      <c r="K113" s="24"/>
    </row>
    <row r="114" customFormat="false" ht="65.25" hidden="false" customHeight="true" outlineLevel="0" collapsed="false">
      <c r="A114" s="32" t="n">
        <v>105</v>
      </c>
      <c r="B114" s="70" t="s">
        <v>135</v>
      </c>
      <c r="C114" s="34" t="s">
        <v>24</v>
      </c>
      <c r="D114" s="34" t="s">
        <v>129</v>
      </c>
      <c r="E114" s="34" t="s">
        <v>136</v>
      </c>
      <c r="F114" s="34"/>
      <c r="G114" s="68"/>
      <c r="H114" s="37" t="n">
        <f aca="false">H115</f>
        <v>1024.9</v>
      </c>
      <c r="I114" s="42" t="n">
        <f aca="false">I115</f>
        <v>692.6</v>
      </c>
      <c r="J114" s="37" t="n">
        <f aca="false">J115</f>
        <v>171.9</v>
      </c>
      <c r="K114" s="24"/>
    </row>
    <row r="115" customFormat="false" ht="53.25" hidden="false" customHeight="true" outlineLevel="0" collapsed="false">
      <c r="A115" s="32" t="n">
        <v>106</v>
      </c>
      <c r="B115" s="75" t="s">
        <v>132</v>
      </c>
      <c r="C115" s="44" t="s">
        <v>24</v>
      </c>
      <c r="D115" s="44" t="s">
        <v>129</v>
      </c>
      <c r="E115" s="44" t="s">
        <v>133</v>
      </c>
      <c r="F115" s="44"/>
      <c r="G115" s="67"/>
      <c r="H115" s="49" t="n">
        <f aca="false">H116</f>
        <v>1024.9</v>
      </c>
      <c r="I115" s="46" t="n">
        <f aca="false">I116</f>
        <v>692.6</v>
      </c>
      <c r="J115" s="46" t="n">
        <f aca="false">J116</f>
        <v>171.9</v>
      </c>
      <c r="K115" s="24"/>
    </row>
    <row r="116" customFormat="false" ht="47.25" hidden="false" customHeight="false" outlineLevel="0" collapsed="false">
      <c r="A116" s="32" t="n">
        <v>107</v>
      </c>
      <c r="B116" s="43" t="s">
        <v>52</v>
      </c>
      <c r="C116" s="44" t="s">
        <v>24</v>
      </c>
      <c r="D116" s="44" t="s">
        <v>129</v>
      </c>
      <c r="E116" s="44" t="s">
        <v>133</v>
      </c>
      <c r="F116" s="44" t="s">
        <v>53</v>
      </c>
      <c r="G116" s="67"/>
      <c r="H116" s="49" t="n">
        <f aca="false">H117</f>
        <v>1024.9</v>
      </c>
      <c r="I116" s="46" t="n">
        <f aca="false">I117</f>
        <v>692.6</v>
      </c>
      <c r="J116" s="46" t="n">
        <f aca="false">J117</f>
        <v>171.9</v>
      </c>
      <c r="K116" s="24"/>
    </row>
    <row r="117" customFormat="false" ht="57" hidden="false" customHeight="true" outlineLevel="0" collapsed="false">
      <c r="A117" s="32" t="n">
        <v>108</v>
      </c>
      <c r="B117" s="43" t="s">
        <v>54</v>
      </c>
      <c r="C117" s="44" t="s">
        <v>24</v>
      </c>
      <c r="D117" s="44" t="s">
        <v>129</v>
      </c>
      <c r="E117" s="44" t="s">
        <v>133</v>
      </c>
      <c r="F117" s="44" t="s">
        <v>55</v>
      </c>
      <c r="G117" s="67"/>
      <c r="H117" s="49" t="n">
        <v>1024.9</v>
      </c>
      <c r="I117" s="46" t="n">
        <v>692.6</v>
      </c>
      <c r="J117" s="46" t="n">
        <v>171.9</v>
      </c>
      <c r="K117" s="24"/>
    </row>
    <row r="118" customFormat="false" ht="73.5" hidden="false" customHeight="true" outlineLevel="0" collapsed="false">
      <c r="A118" s="32" t="n">
        <v>109</v>
      </c>
      <c r="B118" s="70" t="s">
        <v>137</v>
      </c>
      <c r="C118" s="44" t="s">
        <v>24</v>
      </c>
      <c r="D118" s="44" t="s">
        <v>129</v>
      </c>
      <c r="E118" s="34" t="s">
        <v>136</v>
      </c>
      <c r="F118" s="44"/>
      <c r="G118" s="67"/>
      <c r="H118" s="37" t="n">
        <f aca="false">H119</f>
        <v>200</v>
      </c>
      <c r="I118" s="42" t="n">
        <f aca="false">I119</f>
        <v>0</v>
      </c>
      <c r="J118" s="42" t="n">
        <f aca="false">J119</f>
        <v>0</v>
      </c>
      <c r="K118" s="24"/>
    </row>
    <row r="119" customFormat="false" ht="98.25" hidden="false" customHeight="true" outlineLevel="0" collapsed="false">
      <c r="A119" s="32" t="n">
        <v>110</v>
      </c>
      <c r="B119" s="75" t="s">
        <v>138</v>
      </c>
      <c r="C119" s="44" t="s">
        <v>24</v>
      </c>
      <c r="D119" s="44" t="s">
        <v>129</v>
      </c>
      <c r="E119" s="44" t="s">
        <v>139</v>
      </c>
      <c r="F119" s="44"/>
      <c r="G119" s="67"/>
      <c r="H119" s="49" t="n">
        <f aca="false">H120</f>
        <v>200</v>
      </c>
      <c r="I119" s="46" t="n">
        <f aca="false">I120</f>
        <v>0</v>
      </c>
      <c r="J119" s="46" t="n">
        <f aca="false">J120</f>
        <v>0</v>
      </c>
      <c r="K119" s="24"/>
    </row>
    <row r="120" customFormat="false" ht="36" hidden="false" customHeight="true" outlineLevel="0" collapsed="false">
      <c r="A120" s="32" t="n">
        <v>111</v>
      </c>
      <c r="B120" s="43" t="s">
        <v>52</v>
      </c>
      <c r="C120" s="44" t="s">
        <v>24</v>
      </c>
      <c r="D120" s="44" t="s">
        <v>129</v>
      </c>
      <c r="E120" s="44" t="s">
        <v>139</v>
      </c>
      <c r="F120" s="44" t="s">
        <v>53</v>
      </c>
      <c r="G120" s="67"/>
      <c r="H120" s="49" t="n">
        <f aca="false">H121</f>
        <v>200</v>
      </c>
      <c r="I120" s="46" t="n">
        <f aca="false">I121</f>
        <v>0</v>
      </c>
      <c r="J120" s="46" t="n">
        <f aca="false">J121</f>
        <v>0</v>
      </c>
      <c r="K120" s="24"/>
    </row>
    <row r="121" customFormat="false" ht="51.75" hidden="false" customHeight="true" outlineLevel="0" collapsed="false">
      <c r="A121" s="32" t="n">
        <v>112</v>
      </c>
      <c r="B121" s="43" t="s">
        <v>54</v>
      </c>
      <c r="C121" s="44" t="s">
        <v>24</v>
      </c>
      <c r="D121" s="44" t="s">
        <v>129</v>
      </c>
      <c r="E121" s="44" t="s">
        <v>139</v>
      </c>
      <c r="F121" s="44" t="s">
        <v>55</v>
      </c>
      <c r="G121" s="67"/>
      <c r="H121" s="49" t="n">
        <v>200</v>
      </c>
      <c r="I121" s="46"/>
      <c r="J121" s="46"/>
      <c r="K121" s="24"/>
    </row>
    <row r="122" customFormat="false" ht="31.5" hidden="false" customHeight="false" outlineLevel="0" collapsed="false">
      <c r="A122" s="32" t="n">
        <v>113</v>
      </c>
      <c r="B122" s="33" t="s">
        <v>140</v>
      </c>
      <c r="C122" s="34" t="s">
        <v>24</v>
      </c>
      <c r="D122" s="34" t="s">
        <v>141</v>
      </c>
      <c r="E122" s="34"/>
      <c r="F122" s="35"/>
      <c r="G122" s="36" t="e">
        <f aca="false">#REF!</f>
        <v>#REF!</v>
      </c>
      <c r="H122" s="37" t="n">
        <f aca="false">H123</f>
        <v>902.1</v>
      </c>
      <c r="I122" s="42" t="n">
        <f aca="false">I123</f>
        <v>902.1</v>
      </c>
      <c r="J122" s="42" t="n">
        <f aca="false">J123</f>
        <v>902.1</v>
      </c>
      <c r="K122" s="24"/>
    </row>
    <row r="123" customFormat="false" ht="50.25" hidden="false" customHeight="true" outlineLevel="0" collapsed="false">
      <c r="A123" s="32" t="n">
        <v>114</v>
      </c>
      <c r="B123" s="33" t="s">
        <v>142</v>
      </c>
      <c r="C123" s="34" t="s">
        <v>24</v>
      </c>
      <c r="D123" s="34" t="s">
        <v>141</v>
      </c>
      <c r="E123" s="34" t="s">
        <v>49</v>
      </c>
      <c r="F123" s="35"/>
      <c r="G123" s="36"/>
      <c r="H123" s="37" t="n">
        <f aca="false">H124</f>
        <v>902.1</v>
      </c>
      <c r="I123" s="37" t="n">
        <f aca="false">I124</f>
        <v>902.1</v>
      </c>
      <c r="J123" s="37" t="n">
        <f aca="false">J124</f>
        <v>902.1</v>
      </c>
      <c r="K123" s="24"/>
    </row>
    <row r="124" customFormat="false" ht="36" hidden="false" customHeight="true" outlineLevel="0" collapsed="false">
      <c r="A124" s="32" t="n">
        <v>115</v>
      </c>
      <c r="B124" s="33" t="s">
        <v>143</v>
      </c>
      <c r="C124" s="34" t="s">
        <v>24</v>
      </c>
      <c r="D124" s="34" t="s">
        <v>141</v>
      </c>
      <c r="E124" s="34" t="s">
        <v>49</v>
      </c>
      <c r="F124" s="35"/>
      <c r="G124" s="36"/>
      <c r="H124" s="37" t="n">
        <f aca="false">H125+H130</f>
        <v>902.1</v>
      </c>
      <c r="I124" s="42" t="n">
        <f aca="false">I125+I130</f>
        <v>902.1</v>
      </c>
      <c r="J124" s="42" t="n">
        <f aca="false">J125+J130</f>
        <v>902.1</v>
      </c>
      <c r="K124" s="24"/>
    </row>
    <row r="125" customFormat="false" ht="41.25" hidden="false" customHeight="true" outlineLevel="0" collapsed="false">
      <c r="A125" s="32" t="n">
        <v>116</v>
      </c>
      <c r="B125" s="43" t="s">
        <v>81</v>
      </c>
      <c r="C125" s="44" t="s">
        <v>24</v>
      </c>
      <c r="D125" s="44" t="s">
        <v>141</v>
      </c>
      <c r="E125" s="44" t="s">
        <v>82</v>
      </c>
      <c r="F125" s="65"/>
      <c r="G125" s="79"/>
      <c r="H125" s="49" t="n">
        <f aca="false">H126+H128</f>
        <v>838.8</v>
      </c>
      <c r="I125" s="46" t="n">
        <f aca="false">I126+I128</f>
        <v>838.8</v>
      </c>
      <c r="J125" s="46" t="n">
        <f aca="false">J126+J128</f>
        <v>838.8</v>
      </c>
      <c r="K125" s="24"/>
    </row>
    <row r="126" customFormat="false" ht="99.75" hidden="false" customHeight="true" outlineLevel="0" collapsed="false">
      <c r="A126" s="32" t="n">
        <v>117</v>
      </c>
      <c r="B126" s="43" t="s">
        <v>35</v>
      </c>
      <c r="C126" s="44" t="s">
        <v>24</v>
      </c>
      <c r="D126" s="44" t="s">
        <v>141</v>
      </c>
      <c r="E126" s="44" t="s">
        <v>82</v>
      </c>
      <c r="F126" s="44" t="s">
        <v>36</v>
      </c>
      <c r="G126" s="36"/>
      <c r="H126" s="49" t="n">
        <f aca="false">H127</f>
        <v>458.8</v>
      </c>
      <c r="I126" s="46" t="n">
        <f aca="false">I127</f>
        <v>458.8</v>
      </c>
      <c r="J126" s="46" t="n">
        <f aca="false">J127</f>
        <v>458.8</v>
      </c>
      <c r="K126" s="24"/>
    </row>
    <row r="127" customFormat="false" ht="38.25" hidden="false" customHeight="true" outlineLevel="0" collapsed="false">
      <c r="A127" s="32" t="n">
        <v>118</v>
      </c>
      <c r="B127" s="43" t="s">
        <v>83</v>
      </c>
      <c r="C127" s="44" t="s">
        <v>24</v>
      </c>
      <c r="D127" s="44" t="s">
        <v>141</v>
      </c>
      <c r="E127" s="44" t="s">
        <v>82</v>
      </c>
      <c r="F127" s="44" t="s">
        <v>84</v>
      </c>
      <c r="G127" s="36"/>
      <c r="H127" s="49" t="n">
        <v>458.8</v>
      </c>
      <c r="I127" s="46" t="n">
        <v>458.8</v>
      </c>
      <c r="J127" s="46" t="n">
        <v>458.8</v>
      </c>
      <c r="K127" s="24"/>
    </row>
    <row r="128" customFormat="false" ht="39.75" hidden="false" customHeight="true" outlineLevel="0" collapsed="false">
      <c r="A128" s="32" t="n">
        <v>119</v>
      </c>
      <c r="B128" s="43" t="s">
        <v>52</v>
      </c>
      <c r="C128" s="44" t="s">
        <v>24</v>
      </c>
      <c r="D128" s="44" t="s">
        <v>141</v>
      </c>
      <c r="E128" s="44" t="s">
        <v>82</v>
      </c>
      <c r="F128" s="44" t="s">
        <v>53</v>
      </c>
      <c r="G128" s="36"/>
      <c r="H128" s="49" t="n">
        <f aca="false">H129</f>
        <v>380</v>
      </c>
      <c r="I128" s="46" t="n">
        <f aca="false">I129</f>
        <v>380</v>
      </c>
      <c r="J128" s="46" t="n">
        <f aca="false">J129</f>
        <v>380</v>
      </c>
      <c r="K128" s="24"/>
    </row>
    <row r="129" customFormat="false" ht="53.25" hidden="false" customHeight="true" outlineLevel="0" collapsed="false">
      <c r="A129" s="32" t="n">
        <v>120</v>
      </c>
      <c r="B129" s="43" t="s">
        <v>54</v>
      </c>
      <c r="C129" s="44" t="s">
        <v>24</v>
      </c>
      <c r="D129" s="44" t="s">
        <v>141</v>
      </c>
      <c r="E129" s="44" t="s">
        <v>82</v>
      </c>
      <c r="F129" s="44" t="s">
        <v>55</v>
      </c>
      <c r="G129" s="36"/>
      <c r="H129" s="49" t="n">
        <v>380</v>
      </c>
      <c r="I129" s="46" t="n">
        <v>380</v>
      </c>
      <c r="J129" s="46" t="n">
        <v>380</v>
      </c>
      <c r="K129" s="24"/>
    </row>
    <row r="130" customFormat="false" ht="91.5" hidden="false" customHeight="true" outlineLevel="0" collapsed="false">
      <c r="A130" s="32" t="n">
        <v>121</v>
      </c>
      <c r="B130" s="80" t="s">
        <v>60</v>
      </c>
      <c r="C130" s="44" t="s">
        <v>24</v>
      </c>
      <c r="D130" s="44" t="s">
        <v>141</v>
      </c>
      <c r="E130" s="44" t="s">
        <v>61</v>
      </c>
      <c r="F130" s="44"/>
      <c r="G130" s="36"/>
      <c r="H130" s="49" t="n">
        <f aca="false">H131</f>
        <v>63.3</v>
      </c>
      <c r="I130" s="46" t="n">
        <f aca="false">I131</f>
        <v>63.3</v>
      </c>
      <c r="J130" s="46" t="n">
        <f aca="false">J131</f>
        <v>63.3</v>
      </c>
      <c r="K130" s="24"/>
    </row>
    <row r="131" customFormat="false" ht="96" hidden="false" customHeight="true" outlineLevel="0" collapsed="false">
      <c r="A131" s="32" t="n">
        <v>122</v>
      </c>
      <c r="B131" s="43" t="s">
        <v>35</v>
      </c>
      <c r="C131" s="44" t="s">
        <v>24</v>
      </c>
      <c r="D131" s="44" t="s">
        <v>141</v>
      </c>
      <c r="E131" s="44" t="s">
        <v>61</v>
      </c>
      <c r="F131" s="44" t="s">
        <v>36</v>
      </c>
      <c r="G131" s="36"/>
      <c r="H131" s="49" t="n">
        <f aca="false">H132</f>
        <v>63.3</v>
      </c>
      <c r="I131" s="46" t="n">
        <f aca="false">I132</f>
        <v>63.3</v>
      </c>
      <c r="J131" s="46" t="n">
        <f aca="false">J132</f>
        <v>63.3</v>
      </c>
      <c r="K131" s="24"/>
    </row>
    <row r="132" customFormat="false" ht="31.5" hidden="false" customHeight="false" outlineLevel="0" collapsed="false">
      <c r="A132" s="32" t="n">
        <v>123</v>
      </c>
      <c r="B132" s="43" t="s">
        <v>83</v>
      </c>
      <c r="C132" s="44" t="s">
        <v>24</v>
      </c>
      <c r="D132" s="44" t="s">
        <v>141</v>
      </c>
      <c r="E132" s="44" t="s">
        <v>61</v>
      </c>
      <c r="F132" s="44" t="s">
        <v>84</v>
      </c>
      <c r="G132" s="36"/>
      <c r="H132" s="49" t="n">
        <v>63.3</v>
      </c>
      <c r="I132" s="46" t="n">
        <v>63.3</v>
      </c>
      <c r="J132" s="46" t="n">
        <v>63.3</v>
      </c>
      <c r="K132" s="24"/>
    </row>
    <row r="133" customFormat="false" ht="17.25" hidden="false" customHeight="true" outlineLevel="0" collapsed="false">
      <c r="A133" s="32" t="n">
        <v>124</v>
      </c>
      <c r="B133" s="69" t="s">
        <v>144</v>
      </c>
      <c r="C133" s="34" t="s">
        <v>24</v>
      </c>
      <c r="D133" s="34" t="s">
        <v>145</v>
      </c>
      <c r="E133" s="72"/>
      <c r="F133" s="72"/>
      <c r="G133" s="68"/>
      <c r="H133" s="39" t="n">
        <f aca="false">H134</f>
        <v>6418.4</v>
      </c>
      <c r="I133" s="39" t="n">
        <f aca="false">I134</f>
        <v>6418.4</v>
      </c>
      <c r="J133" s="39" t="n">
        <f aca="false">J134</f>
        <v>6418.4</v>
      </c>
      <c r="K133" s="24"/>
    </row>
    <row r="134" customFormat="false" ht="20.25" hidden="false" customHeight="true" outlineLevel="0" collapsed="false">
      <c r="A134" s="32" t="n">
        <v>125</v>
      </c>
      <c r="B134" s="33" t="s">
        <v>146</v>
      </c>
      <c r="C134" s="34" t="s">
        <v>24</v>
      </c>
      <c r="D134" s="34" t="s">
        <v>147</v>
      </c>
      <c r="E134" s="34"/>
      <c r="F134" s="35"/>
      <c r="G134" s="36" t="e">
        <f aca="false">#REF!+#REF!+#REF!+#REF!+#REF!+#REF!+#REF!+#REF!+#REF!+#REF!+#REF!+#REF!+#REF!+#REF!</f>
        <v>#REF!</v>
      </c>
      <c r="H134" s="37" t="n">
        <f aca="false">H135</f>
        <v>6418.4</v>
      </c>
      <c r="I134" s="42" t="n">
        <f aca="false">I135</f>
        <v>6418.4</v>
      </c>
      <c r="J134" s="42" t="n">
        <f aca="false">J135</f>
        <v>6418.4</v>
      </c>
      <c r="K134" s="24"/>
    </row>
    <row r="135" customFormat="false" ht="51" hidden="false" customHeight="true" outlineLevel="0" collapsed="false">
      <c r="A135" s="32" t="n">
        <v>126</v>
      </c>
      <c r="B135" s="33" t="s">
        <v>148</v>
      </c>
      <c r="C135" s="34" t="s">
        <v>24</v>
      </c>
      <c r="D135" s="34" t="s">
        <v>147</v>
      </c>
      <c r="E135" s="34" t="s">
        <v>49</v>
      </c>
      <c r="F135" s="35"/>
      <c r="G135" s="36"/>
      <c r="H135" s="37" t="n">
        <f aca="false">H136</f>
        <v>6418.4</v>
      </c>
      <c r="I135" s="42" t="n">
        <f aca="false">I136</f>
        <v>6418.4</v>
      </c>
      <c r="J135" s="42" t="n">
        <f aca="false">J136</f>
        <v>6418.4</v>
      </c>
      <c r="K135" s="24"/>
    </row>
    <row r="136" customFormat="false" ht="18" hidden="false" customHeight="true" outlineLevel="0" collapsed="false">
      <c r="A136" s="32" t="n">
        <v>127</v>
      </c>
      <c r="B136" s="33" t="s">
        <v>62</v>
      </c>
      <c r="C136" s="34" t="s">
        <v>24</v>
      </c>
      <c r="D136" s="34" t="s">
        <v>147</v>
      </c>
      <c r="E136" s="34" t="s">
        <v>49</v>
      </c>
      <c r="F136" s="35"/>
      <c r="G136" s="36"/>
      <c r="H136" s="39" t="n">
        <f aca="false">H137</f>
        <v>6418.4</v>
      </c>
      <c r="I136" s="42" t="n">
        <f aca="false">I137</f>
        <v>6418.4</v>
      </c>
      <c r="J136" s="42" t="n">
        <f aca="false">J137</f>
        <v>6418.4</v>
      </c>
      <c r="K136" s="24"/>
    </row>
    <row r="137" customFormat="false" ht="38.25" hidden="false" customHeight="true" outlineLevel="0" collapsed="false">
      <c r="A137" s="32" t="n">
        <v>128</v>
      </c>
      <c r="B137" s="43" t="s">
        <v>63</v>
      </c>
      <c r="C137" s="44" t="s">
        <v>24</v>
      </c>
      <c r="D137" s="44" t="s">
        <v>147</v>
      </c>
      <c r="E137" s="44" t="s">
        <v>64</v>
      </c>
      <c r="F137" s="35"/>
      <c r="G137" s="36"/>
      <c r="H137" s="45" t="n">
        <f aca="false">H138</f>
        <v>6418.4</v>
      </c>
      <c r="I137" s="46" t="n">
        <f aca="false">I138</f>
        <v>6418.4</v>
      </c>
      <c r="J137" s="46" t="n">
        <f aca="false">J138</f>
        <v>6418.4</v>
      </c>
      <c r="K137" s="24"/>
    </row>
    <row r="138" customFormat="false" ht="22.5" hidden="false" customHeight="true" outlineLevel="0" collapsed="false">
      <c r="A138" s="32" t="n">
        <v>129</v>
      </c>
      <c r="B138" s="43" t="s">
        <v>65</v>
      </c>
      <c r="C138" s="44" t="s">
        <v>24</v>
      </c>
      <c r="D138" s="44" t="s">
        <v>147</v>
      </c>
      <c r="E138" s="44" t="s">
        <v>64</v>
      </c>
      <c r="F138" s="44" t="s">
        <v>66</v>
      </c>
      <c r="G138" s="79"/>
      <c r="H138" s="45" t="n">
        <f aca="false">H139</f>
        <v>6418.4</v>
      </c>
      <c r="I138" s="46" t="n">
        <f aca="false">I139</f>
        <v>6418.4</v>
      </c>
      <c r="J138" s="46" t="n">
        <f aca="false">J139</f>
        <v>6418.4</v>
      </c>
      <c r="K138" s="24"/>
    </row>
    <row r="139" customFormat="false" ht="24" hidden="false" customHeight="true" outlineLevel="0" collapsed="false">
      <c r="A139" s="32" t="n">
        <v>130</v>
      </c>
      <c r="B139" s="43" t="s">
        <v>67</v>
      </c>
      <c r="C139" s="44" t="s">
        <v>24</v>
      </c>
      <c r="D139" s="44" t="s">
        <v>147</v>
      </c>
      <c r="E139" s="44" t="s">
        <v>64</v>
      </c>
      <c r="F139" s="44" t="s">
        <v>68</v>
      </c>
      <c r="G139" s="79"/>
      <c r="H139" s="45" t="n">
        <v>6418.4</v>
      </c>
      <c r="I139" s="46" t="n">
        <v>6418.4</v>
      </c>
      <c r="J139" s="46" t="n">
        <v>6418.4</v>
      </c>
      <c r="K139" s="24"/>
    </row>
    <row r="140" customFormat="false" ht="24" hidden="false" customHeight="true" outlineLevel="0" collapsed="false">
      <c r="A140" s="32" t="n">
        <v>131</v>
      </c>
      <c r="B140" s="76" t="s">
        <v>149</v>
      </c>
      <c r="C140" s="81"/>
      <c r="D140" s="81" t="s">
        <v>150</v>
      </c>
      <c r="E140" s="81"/>
      <c r="F140" s="81"/>
      <c r="G140" s="82"/>
      <c r="H140" s="83" t="n">
        <f aca="false">H141</f>
        <v>76</v>
      </c>
      <c r="I140" s="84" t="n">
        <f aca="false">I141</f>
        <v>76</v>
      </c>
      <c r="J140" s="84" t="n">
        <f aca="false">J141</f>
        <v>76</v>
      </c>
      <c r="K140" s="24"/>
    </row>
    <row r="141" customFormat="false" ht="24" hidden="false" customHeight="true" outlineLevel="0" collapsed="false">
      <c r="A141" s="32" t="n">
        <v>132</v>
      </c>
      <c r="B141" s="33" t="s">
        <v>151</v>
      </c>
      <c r="C141" s="72" t="n">
        <v>115</v>
      </c>
      <c r="D141" s="81" t="s">
        <v>152</v>
      </c>
      <c r="E141" s="81"/>
      <c r="F141" s="81"/>
      <c r="G141" s="82"/>
      <c r="H141" s="84" t="n">
        <f aca="false">H142</f>
        <v>76</v>
      </c>
      <c r="I141" s="84" t="n">
        <f aca="false">I142</f>
        <v>76</v>
      </c>
      <c r="J141" s="84" t="n">
        <f aca="false">J142</f>
        <v>76</v>
      </c>
      <c r="K141" s="24"/>
    </row>
    <row r="142" customFormat="false" ht="40.5" hidden="false" customHeight="true" outlineLevel="0" collapsed="false">
      <c r="A142" s="32" t="n">
        <v>133</v>
      </c>
      <c r="B142" s="43" t="s">
        <v>29</v>
      </c>
      <c r="C142" s="48" t="n">
        <v>115</v>
      </c>
      <c r="D142" s="77" t="s">
        <v>152</v>
      </c>
      <c r="E142" s="81" t="s">
        <v>30</v>
      </c>
      <c r="F142" s="77"/>
      <c r="G142" s="85"/>
      <c r="H142" s="86" t="n">
        <f aca="false">H144</f>
        <v>76</v>
      </c>
      <c r="I142" s="86" t="n">
        <f aca="false">I144</f>
        <v>76</v>
      </c>
      <c r="J142" s="86" t="n">
        <f aca="false">J144</f>
        <v>76</v>
      </c>
      <c r="K142" s="24"/>
    </row>
    <row r="143" customFormat="false" ht="40.5" hidden="false" customHeight="true" outlineLevel="0" collapsed="false">
      <c r="A143" s="32" t="n">
        <v>134</v>
      </c>
      <c r="B143" s="47" t="s">
        <v>71</v>
      </c>
      <c r="C143" s="48" t="s">
        <v>24</v>
      </c>
      <c r="D143" s="77"/>
      <c r="E143" s="77" t="n">
        <v>8730000000</v>
      </c>
      <c r="F143" s="77"/>
      <c r="G143" s="85"/>
      <c r="H143" s="86" t="n">
        <f aca="false">H144</f>
        <v>76</v>
      </c>
      <c r="I143" s="86" t="n">
        <f aca="false">I144</f>
        <v>76</v>
      </c>
      <c r="J143" s="86" t="n">
        <f aca="false">J144</f>
        <v>76</v>
      </c>
      <c r="K143" s="24"/>
    </row>
    <row r="144" customFormat="false" ht="42.75" hidden="false" customHeight="true" outlineLevel="0" collapsed="false">
      <c r="A144" s="32" t="n">
        <v>135</v>
      </c>
      <c r="B144" s="47" t="s">
        <v>46</v>
      </c>
      <c r="C144" s="48" t="n">
        <v>115</v>
      </c>
      <c r="D144" s="77" t="s">
        <v>152</v>
      </c>
      <c r="E144" s="77" t="s">
        <v>153</v>
      </c>
      <c r="F144" s="77"/>
      <c r="G144" s="85"/>
      <c r="H144" s="86" t="n">
        <f aca="false">H145</f>
        <v>76</v>
      </c>
      <c r="I144" s="86" t="n">
        <f aca="false">I145</f>
        <v>76</v>
      </c>
      <c r="J144" s="86" t="n">
        <f aca="false">J145</f>
        <v>76</v>
      </c>
      <c r="K144" s="24"/>
    </row>
    <row r="145" customFormat="false" ht="32.25" hidden="false" customHeight="true" outlineLevel="0" collapsed="false">
      <c r="A145" s="32" t="n">
        <v>136</v>
      </c>
      <c r="B145" s="87" t="s">
        <v>154</v>
      </c>
      <c r="C145" s="48" t="s">
        <v>24</v>
      </c>
      <c r="D145" s="77" t="s">
        <v>152</v>
      </c>
      <c r="E145" s="77" t="s">
        <v>153</v>
      </c>
      <c r="F145" s="77" t="s">
        <v>155</v>
      </c>
      <c r="G145" s="85"/>
      <c r="H145" s="86" t="n">
        <f aca="false">H146</f>
        <v>76</v>
      </c>
      <c r="I145" s="86" t="n">
        <f aca="false">I146</f>
        <v>76</v>
      </c>
      <c r="J145" s="86" t="n">
        <f aca="false">J146</f>
        <v>76</v>
      </c>
      <c r="K145" s="24"/>
    </row>
    <row r="146" customFormat="false" ht="35.25" hidden="false" customHeight="true" outlineLevel="0" collapsed="false">
      <c r="A146" s="32" t="n">
        <v>137</v>
      </c>
      <c r="B146" s="87" t="s">
        <v>156</v>
      </c>
      <c r="C146" s="48" t="s">
        <v>24</v>
      </c>
      <c r="D146" s="77" t="s">
        <v>152</v>
      </c>
      <c r="E146" s="77" t="s">
        <v>153</v>
      </c>
      <c r="F146" s="77" t="s">
        <v>157</v>
      </c>
      <c r="G146" s="77"/>
      <c r="H146" s="88" t="n">
        <v>76</v>
      </c>
      <c r="I146" s="86" t="n">
        <v>76</v>
      </c>
      <c r="J146" s="86" t="n">
        <v>76</v>
      </c>
      <c r="K146" s="24"/>
    </row>
    <row r="147" customFormat="false" ht="19.5" hidden="false" customHeight="true" outlineLevel="0" collapsed="false">
      <c r="A147" s="32" t="n">
        <v>138</v>
      </c>
      <c r="B147" s="69" t="s">
        <v>158</v>
      </c>
      <c r="C147" s="34" t="s">
        <v>24</v>
      </c>
      <c r="D147" s="34" t="s">
        <v>159</v>
      </c>
      <c r="E147" s="44"/>
      <c r="F147" s="44"/>
      <c r="G147" s="48"/>
      <c r="H147" s="37" t="n">
        <f aca="false">H148</f>
        <v>78.1</v>
      </c>
      <c r="I147" s="42" t="n">
        <f aca="false">I148</f>
        <v>78.1</v>
      </c>
      <c r="J147" s="42" t="n">
        <f aca="false">J148</f>
        <v>78.1</v>
      </c>
      <c r="K147" s="24"/>
    </row>
    <row r="148" customFormat="false" ht="35.25" hidden="false" customHeight="true" outlineLevel="0" collapsed="false">
      <c r="A148" s="32" t="n">
        <v>139</v>
      </c>
      <c r="B148" s="33" t="s">
        <v>160</v>
      </c>
      <c r="C148" s="34" t="s">
        <v>24</v>
      </c>
      <c r="D148" s="34" t="s">
        <v>161</v>
      </c>
      <c r="E148" s="34"/>
      <c r="F148" s="34"/>
      <c r="G148" s="40" t="e">
        <f aca="false">#REF!+#REF!+#REF!+#REF!+#REF!+#REF!</f>
        <v>#REF!</v>
      </c>
      <c r="H148" s="37" t="n">
        <f aca="false">H150</f>
        <v>78.1</v>
      </c>
      <c r="I148" s="42" t="n">
        <f aca="false">I149</f>
        <v>78.1</v>
      </c>
      <c r="J148" s="42" t="n">
        <f aca="false">J149</f>
        <v>78.1</v>
      </c>
      <c r="K148" s="24"/>
    </row>
    <row r="149" customFormat="false" ht="51.75" hidden="false" customHeight="true" outlineLevel="0" collapsed="false">
      <c r="A149" s="32" t="n">
        <v>140</v>
      </c>
      <c r="B149" s="33" t="s">
        <v>162</v>
      </c>
      <c r="C149" s="34" t="s">
        <v>24</v>
      </c>
      <c r="D149" s="34" t="s">
        <v>161</v>
      </c>
      <c r="E149" s="34" t="s">
        <v>49</v>
      </c>
      <c r="F149" s="35"/>
      <c r="G149" s="40"/>
      <c r="H149" s="37" t="n">
        <f aca="false">H150</f>
        <v>78.1</v>
      </c>
      <c r="I149" s="42" t="n">
        <f aca="false">I150</f>
        <v>78.1</v>
      </c>
      <c r="J149" s="42" t="n">
        <f aca="false">J150</f>
        <v>78.1</v>
      </c>
      <c r="K149" s="89"/>
    </row>
    <row r="150" customFormat="false" ht="22.5" hidden="false" customHeight="true" outlineLevel="0" collapsed="false">
      <c r="A150" s="32" t="n">
        <v>141</v>
      </c>
      <c r="B150" s="33" t="s">
        <v>62</v>
      </c>
      <c r="C150" s="34" t="s">
        <v>24</v>
      </c>
      <c r="D150" s="34" t="s">
        <v>161</v>
      </c>
      <c r="E150" s="34" t="s">
        <v>49</v>
      </c>
      <c r="F150" s="35"/>
      <c r="G150" s="40"/>
      <c r="H150" s="37" t="n">
        <f aca="false">H151</f>
        <v>78.1</v>
      </c>
      <c r="I150" s="37" t="n">
        <f aca="false">I151</f>
        <v>78.1</v>
      </c>
      <c r="J150" s="37" t="n">
        <f aca="false">J151</f>
        <v>78.1</v>
      </c>
      <c r="K150" s="89"/>
    </row>
    <row r="151" customFormat="false" ht="42" hidden="false" customHeight="true" outlineLevel="0" collapsed="false">
      <c r="A151" s="32" t="n">
        <v>142</v>
      </c>
      <c r="B151" s="43" t="s">
        <v>63</v>
      </c>
      <c r="C151" s="44" t="s">
        <v>24</v>
      </c>
      <c r="D151" s="44" t="s">
        <v>161</v>
      </c>
      <c r="E151" s="44" t="s">
        <v>64</v>
      </c>
      <c r="F151" s="35"/>
      <c r="G151" s="40"/>
      <c r="H151" s="49" t="n">
        <f aca="false">H152</f>
        <v>78.1</v>
      </c>
      <c r="I151" s="46" t="n">
        <f aca="false">I152</f>
        <v>78.1</v>
      </c>
      <c r="J151" s="46" t="n">
        <f aca="false">J152</f>
        <v>78.1</v>
      </c>
      <c r="K151" s="89"/>
    </row>
    <row r="152" customFormat="false" ht="20.25" hidden="false" customHeight="true" outlineLevel="0" collapsed="false">
      <c r="A152" s="32" t="n">
        <v>143</v>
      </c>
      <c r="B152" s="43" t="s">
        <v>65</v>
      </c>
      <c r="C152" s="44" t="s">
        <v>24</v>
      </c>
      <c r="D152" s="44" t="s">
        <v>161</v>
      </c>
      <c r="E152" s="44" t="s">
        <v>64</v>
      </c>
      <c r="F152" s="44" t="s">
        <v>66</v>
      </c>
      <c r="G152" s="40"/>
      <c r="H152" s="61" t="n">
        <f aca="false">H153</f>
        <v>78.1</v>
      </c>
      <c r="I152" s="46" t="n">
        <f aca="false">I153</f>
        <v>78.1</v>
      </c>
      <c r="J152" s="46" t="n">
        <f aca="false">J153</f>
        <v>78.1</v>
      </c>
      <c r="K152" s="24"/>
    </row>
    <row r="153" customFormat="false" ht="17.25" hidden="false" customHeight="true" outlineLevel="0" collapsed="false">
      <c r="A153" s="32" t="n">
        <v>144</v>
      </c>
      <c r="B153" s="43" t="s">
        <v>67</v>
      </c>
      <c r="C153" s="44" t="s">
        <v>24</v>
      </c>
      <c r="D153" s="44" t="s">
        <v>161</v>
      </c>
      <c r="E153" s="44" t="s">
        <v>64</v>
      </c>
      <c r="F153" s="44" t="s">
        <v>68</v>
      </c>
      <c r="G153" s="40"/>
      <c r="H153" s="61" t="n">
        <v>78.1</v>
      </c>
      <c r="I153" s="46" t="n">
        <v>78.1</v>
      </c>
      <c r="J153" s="46" t="n">
        <v>78.1</v>
      </c>
      <c r="K153" s="89"/>
    </row>
    <row r="154" customFormat="false" ht="18.75" hidden="false" customHeight="true" outlineLevel="0" collapsed="false">
      <c r="A154" s="32" t="n">
        <v>145</v>
      </c>
      <c r="B154" s="90" t="s">
        <v>163</v>
      </c>
      <c r="C154" s="34"/>
      <c r="D154" s="34"/>
      <c r="E154" s="34"/>
      <c r="F154" s="34"/>
      <c r="G154" s="40"/>
      <c r="H154" s="84"/>
      <c r="I154" s="42" t="n">
        <v>497</v>
      </c>
      <c r="J154" s="42" t="n">
        <v>984</v>
      </c>
      <c r="K154" s="89"/>
    </row>
    <row r="155" customFormat="false" ht="15.75" hidden="false" customHeight="false" outlineLevel="0" collapsed="false">
      <c r="A155" s="32"/>
      <c r="B155" s="90" t="s">
        <v>164</v>
      </c>
      <c r="C155" s="91"/>
      <c r="D155" s="91"/>
      <c r="E155" s="91"/>
      <c r="F155" s="34"/>
      <c r="G155" s="73" t="e">
        <f aca="false">G10+#REF!+#REF!+#REF!+#REF!+#REF!+#REF!</f>
        <v>#REF!</v>
      </c>
      <c r="H155" s="39" t="n">
        <f aca="false">H10</f>
        <v>19837.8</v>
      </c>
      <c r="I155" s="39" t="n">
        <f aca="false">I10+I154</f>
        <v>19855.3</v>
      </c>
      <c r="J155" s="39" t="n">
        <f aca="false">J10+J154</f>
        <v>19664</v>
      </c>
      <c r="K155" s="24"/>
    </row>
    <row r="156" customFormat="false" ht="15.75" hidden="false" customHeight="false" outlineLevel="0" collapsed="false">
      <c r="A156" s="10"/>
      <c r="B156" s="11"/>
      <c r="C156" s="11"/>
      <c r="D156" s="11"/>
      <c r="E156" s="11"/>
      <c r="F156" s="11"/>
      <c r="G156" s="92"/>
      <c r="H156" s="92"/>
      <c r="I156" s="11"/>
      <c r="J156" s="11"/>
      <c r="K156" s="24"/>
    </row>
    <row r="157" customFormat="false" ht="16.5" hidden="true" customHeight="false" outlineLevel="0" collapsed="false">
      <c r="A157" s="93"/>
      <c r="B157" s="94"/>
      <c r="C157" s="94"/>
      <c r="D157" s="94"/>
      <c r="E157" s="94"/>
      <c r="F157" s="94"/>
      <c r="G157" s="95"/>
      <c r="H157" s="95"/>
      <c r="I157" s="94"/>
      <c r="J157" s="94"/>
      <c r="K157" s="96"/>
    </row>
    <row r="158" customFormat="false" ht="15.75" hidden="false" customHeight="false" outlineLevel="0" collapsed="false">
      <c r="G158" s="97"/>
      <c r="H158" s="97"/>
      <c r="K158" s="1"/>
    </row>
    <row r="159" customFormat="false" ht="15.75" hidden="false" customHeight="false" outlineLevel="0" collapsed="false">
      <c r="G159" s="2"/>
      <c r="K159" s="1"/>
    </row>
    <row r="160" customFormat="false" ht="15.75" hidden="false" customHeight="false" outlineLevel="0" collapsed="false">
      <c r="B160" s="2"/>
      <c r="C160" s="2"/>
      <c r="D160" s="2"/>
      <c r="E160" s="2"/>
      <c r="F160" s="98"/>
      <c r="G160" s="97"/>
      <c r="H160" s="99"/>
      <c r="K160" s="1"/>
    </row>
    <row r="161" customFormat="false" ht="15.75" hidden="false" customHeight="false" outlineLevel="0" collapsed="false">
      <c r="G161" s="97"/>
      <c r="H161" s="97"/>
    </row>
    <row r="162" customFormat="false" ht="15.75" hidden="false" customHeight="false" outlineLevel="0" collapsed="false">
      <c r="B162" s="2"/>
      <c r="C162" s="2"/>
      <c r="D162" s="2"/>
      <c r="E162" s="2"/>
      <c r="F162" s="98"/>
      <c r="G162" s="100"/>
      <c r="H162" s="99"/>
    </row>
    <row r="163" customFormat="false" ht="15.75" hidden="false" customHeight="false" outlineLevel="0" collapsed="false">
      <c r="G163" s="2"/>
      <c r="H163" s="97"/>
    </row>
    <row r="164" customFormat="false" ht="15.75" hidden="false" customHeight="false" outlineLevel="0" collapsed="false">
      <c r="B164" s="2"/>
      <c r="C164" s="2"/>
      <c r="D164" s="2"/>
      <c r="E164" s="2"/>
      <c r="F164" s="98"/>
      <c r="G164" s="99"/>
      <c r="H164" s="99"/>
    </row>
    <row r="165" customFormat="false" ht="15.75" hidden="false" customHeight="false" outlineLevel="0" collapsed="false">
      <c r="G165" s="2"/>
      <c r="H165" s="97"/>
    </row>
    <row r="166" customFormat="false" ht="15.75" hidden="false" customHeight="false" outlineLevel="0" collapsed="false">
      <c r="G166" s="97"/>
      <c r="H166" s="97"/>
    </row>
    <row r="167" customFormat="false" ht="15.75" hidden="false" customHeight="false" outlineLevel="0" collapsed="false">
      <c r="G167" s="2"/>
    </row>
    <row r="168" customFormat="false" ht="15.75" hidden="false" customHeight="false" outlineLevel="0" collapsed="false">
      <c r="B168" s="2"/>
      <c r="C168" s="2"/>
      <c r="D168" s="2"/>
      <c r="E168" s="2"/>
      <c r="F168" s="98"/>
      <c r="G168" s="99"/>
      <c r="H168" s="101"/>
    </row>
    <row r="169" customFormat="false" ht="15.75" hidden="false" customHeight="false" outlineLevel="0" collapsed="false">
      <c r="G169" s="102"/>
    </row>
    <row r="170" customFormat="false" ht="15.75" hidden="false" customHeight="false" outlineLevel="0" collapsed="false">
      <c r="G170" s="103"/>
      <c r="H170" s="97"/>
    </row>
    <row r="171" customFormat="false" ht="15.75" hidden="false" customHeight="false" outlineLevel="0" collapsed="false">
      <c r="G171" s="2"/>
    </row>
    <row r="172" customFormat="false" ht="15.75" hidden="false" customHeight="false" outlineLevel="0" collapsed="false">
      <c r="B172" s="2"/>
      <c r="C172" s="2"/>
      <c r="D172" s="2"/>
      <c r="E172" s="2"/>
      <c r="F172" s="98"/>
      <c r="G172" s="101"/>
      <c r="H172" s="101"/>
    </row>
    <row r="173" customFormat="false" ht="15.75" hidden="false" customHeight="false" outlineLevel="0" collapsed="false">
      <c r="G173" s="2"/>
    </row>
    <row r="174" customFormat="false" ht="15.75" hidden="false" customHeight="false" outlineLevel="0" collapsed="false">
      <c r="G174" s="2"/>
    </row>
    <row r="175" customFormat="false" ht="15.75" hidden="false" customHeight="false" outlineLevel="0" collapsed="false">
      <c r="G175" s="2"/>
    </row>
    <row r="176" customFormat="false" ht="15.75" hidden="false" customHeight="false" outlineLevel="0" collapsed="false">
      <c r="G176" s="2"/>
    </row>
    <row r="177" customFormat="false" ht="15.75" hidden="false" customHeight="false" outlineLevel="0" collapsed="false">
      <c r="B177" s="2"/>
      <c r="C177" s="2"/>
      <c r="D177" s="2"/>
      <c r="E177" s="2"/>
      <c r="F177" s="98"/>
      <c r="G177" s="101"/>
      <c r="H177" s="101"/>
    </row>
    <row r="178" customFormat="false" ht="15.75" hidden="false" customHeight="false" outlineLevel="0" collapsed="false">
      <c r="G178" s="2"/>
    </row>
    <row r="179" customFormat="false" ht="15.75" hidden="false" customHeight="false" outlineLevel="0" collapsed="false">
      <c r="G179" s="102"/>
    </row>
    <row r="180" customFormat="false" ht="15.75" hidden="false" customHeight="false" outlineLevel="0" collapsed="false">
      <c r="B180" s="2"/>
      <c r="C180" s="2"/>
      <c r="D180" s="2"/>
      <c r="E180" s="2"/>
      <c r="F180" s="98"/>
      <c r="G180" s="101"/>
      <c r="H180" s="101"/>
    </row>
    <row r="181" customFormat="false" ht="15.75" hidden="false" customHeight="false" outlineLevel="0" collapsed="false">
      <c r="G181" s="97"/>
      <c r="H181" s="97"/>
    </row>
    <row r="182" customFormat="false" ht="15.75" hidden="false" customHeight="false" outlineLevel="0" collapsed="false">
      <c r="G182" s="2"/>
    </row>
    <row r="183" customFormat="false" ht="15.75" hidden="false" customHeight="false" outlineLevel="0" collapsed="false">
      <c r="G183" s="2"/>
    </row>
    <row r="184" customFormat="false" ht="15.75" hidden="false" customHeight="false" outlineLevel="0" collapsed="false">
      <c r="B184" s="2"/>
      <c r="C184" s="2"/>
      <c r="D184" s="2"/>
      <c r="E184" s="2"/>
      <c r="F184" s="98"/>
      <c r="G184" s="101"/>
      <c r="H184" s="101"/>
    </row>
    <row r="185" customFormat="false" ht="15.75" hidden="false" customHeight="false" outlineLevel="0" collapsed="false">
      <c r="G185" s="2"/>
    </row>
    <row r="186" customFormat="false" ht="15.75" hidden="false" customHeight="false" outlineLevel="0" collapsed="false">
      <c r="G186" s="2"/>
    </row>
    <row r="187" customFormat="false" ht="15.75" hidden="false" customHeight="false" outlineLevel="0" collapsed="false">
      <c r="G187" s="2"/>
    </row>
    <row r="188" customFormat="false" ht="15.75" hidden="false" customHeight="false" outlineLevel="0" collapsed="false">
      <c r="G188" s="2"/>
    </row>
    <row r="189" s="62" customFormat="true" ht="15.75" hidden="false" customHeight="false" outlineLevel="0" collapsed="false">
      <c r="A189" s="1"/>
      <c r="B189" s="1"/>
      <c r="C189" s="1"/>
      <c r="D189" s="1"/>
      <c r="E189" s="1"/>
      <c r="F189" s="1"/>
      <c r="G189" s="2"/>
      <c r="H189" s="2"/>
      <c r="I189" s="1"/>
      <c r="J189" s="1"/>
    </row>
    <row r="190" s="62" customFormat="true" ht="15.75" hidden="false" customHeight="false" outlineLevel="0" collapsed="false">
      <c r="A190" s="1"/>
      <c r="B190" s="2"/>
      <c r="C190" s="2"/>
      <c r="D190" s="2"/>
      <c r="E190" s="2"/>
      <c r="F190" s="98"/>
      <c r="G190" s="100"/>
      <c r="H190" s="101"/>
      <c r="I190" s="1"/>
      <c r="J190" s="1"/>
    </row>
    <row r="191" customFormat="false" ht="85.5" hidden="false" customHeight="true" outlineLevel="0" collapsed="false">
      <c r="G191" s="102"/>
    </row>
    <row r="192" customFormat="false" ht="15.75" hidden="false" customHeight="false" outlineLevel="0" collapsed="false">
      <c r="B192" s="2"/>
      <c r="C192" s="2"/>
      <c r="D192" s="2"/>
      <c r="E192" s="2"/>
      <c r="F192" s="98"/>
      <c r="G192" s="100"/>
      <c r="H192" s="101"/>
    </row>
    <row r="193" customFormat="false" ht="15.75" hidden="false" customHeight="false" outlineLevel="0" collapsed="false">
      <c r="A193" s="98"/>
      <c r="G193" s="102"/>
    </row>
    <row r="194" customFormat="false" ht="15.75" hidden="false" customHeight="false" outlineLevel="0" collapsed="false">
      <c r="A194" s="98"/>
      <c r="G194" s="102"/>
      <c r="H194" s="97"/>
    </row>
    <row r="195" customFormat="false" ht="15.75" hidden="false" customHeight="false" outlineLevel="0" collapsed="false">
      <c r="B195" s="101"/>
      <c r="C195" s="101"/>
      <c r="D195" s="101"/>
      <c r="E195" s="101"/>
      <c r="F195" s="98"/>
      <c r="G195" s="98"/>
      <c r="H195" s="101"/>
      <c r="I195" s="98"/>
      <c r="J195" s="98"/>
    </row>
    <row r="196" customFormat="false" ht="15.75" hidden="false" customHeight="false" outlineLevel="0" collapsed="false">
      <c r="B196" s="98"/>
      <c r="C196" s="98"/>
      <c r="D196" s="98"/>
      <c r="E196" s="98"/>
      <c r="F196" s="98"/>
      <c r="G196" s="98"/>
      <c r="H196" s="101"/>
      <c r="I196" s="98"/>
      <c r="J196" s="98"/>
    </row>
    <row r="197" customFormat="false" ht="15.75" hidden="false" customHeight="false" outlineLevel="0" collapsed="false">
      <c r="B197" s="2"/>
      <c r="C197" s="2"/>
      <c r="D197" s="2"/>
      <c r="E197" s="2"/>
      <c r="G197" s="101"/>
      <c r="H197" s="101"/>
    </row>
    <row r="198" customFormat="false" ht="15.75" hidden="false" customHeight="false" outlineLevel="0" collapsed="false">
      <c r="I198" s="102"/>
      <c r="J198" s="102"/>
    </row>
    <row r="199" customFormat="false" ht="15.75" hidden="false" customHeight="false" outlineLevel="0" collapsed="false">
      <c r="I199" s="102"/>
      <c r="J199" s="102"/>
    </row>
    <row r="200" customFormat="false" ht="15.75" hidden="false" customHeight="false" outlineLevel="0" collapsed="false">
      <c r="I200" s="102"/>
      <c r="J200" s="102"/>
    </row>
    <row r="201" customFormat="false" ht="15.75" hidden="false" customHeight="false" outlineLevel="0" collapsed="false">
      <c r="I201" s="102"/>
      <c r="J201" s="102"/>
    </row>
    <row r="202" customFormat="false" ht="15.75" hidden="false" customHeight="false" outlineLevel="0" collapsed="false">
      <c r="I202" s="102"/>
      <c r="J202" s="102"/>
    </row>
    <row r="203" customFormat="false" ht="15.75" hidden="false" customHeight="false" outlineLevel="0" collapsed="false">
      <c r="I203" s="102"/>
      <c r="J203" s="102"/>
    </row>
  </sheetData>
  <mergeCells count="3">
    <mergeCell ref="F1:J1"/>
    <mergeCell ref="F2:K2"/>
    <mergeCell ref="F3:J3"/>
  </mergeCells>
  <printOptions headings="false" gridLines="false" gridLinesSet="true" horizontalCentered="false" verticalCentered="false"/>
  <pageMargins left="0.39375" right="0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Ольга Фельдо</cp:lastModifiedBy>
  <cp:lastPrinted>2022-10-25T03:57:27Z</cp:lastPrinted>
  <dcterms:modified xsi:type="dcterms:W3CDTF">2024-10-24T04:19:21Z</dcterms:modified>
  <cp:revision>0</cp:revision>
  <dc:subject/>
  <dc:title/>
</cp:coreProperties>
</file>